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2377901"/>
        <c:axId val="69339113"/>
      </c:barChart>
      <c:catAx>
        <c:axId val="723779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339113"/>
        <c:crossesAt val="0"/>
        <c:auto val="1"/>
        <c:lblAlgn val="ctr"/>
        <c:lblOffset val="100"/>
        <c:noMultiLvlLbl val="0"/>
      </c:catAx>
      <c:valAx>
        <c:axId val="693391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23779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053865"/>
        <c:axId val="92175954"/>
      </c:barChart>
      <c:catAx>
        <c:axId val="210538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175954"/>
        <c:crossesAt val="0"/>
        <c:auto val="1"/>
        <c:lblAlgn val="ctr"/>
        <c:lblOffset val="100"/>
        <c:noMultiLvlLbl val="0"/>
      </c:catAx>
      <c:valAx>
        <c:axId val="9217595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0538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