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497912"/>
        <c:axId val="67762945"/>
      </c:barChart>
      <c:catAx>
        <c:axId val="964979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762945"/>
        <c:crossesAt val="0"/>
        <c:auto val="1"/>
        <c:lblAlgn val="ctr"/>
        <c:lblOffset val="100"/>
        <c:noMultiLvlLbl val="0"/>
      </c:catAx>
      <c:valAx>
        <c:axId val="677629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4979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310229"/>
        <c:axId val="4641918"/>
      </c:barChart>
      <c:catAx>
        <c:axId val="993102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41918"/>
        <c:crossesAt val="0"/>
        <c:auto val="1"/>
        <c:lblAlgn val="ctr"/>
        <c:lblOffset val="100"/>
        <c:noMultiLvlLbl val="0"/>
      </c:catAx>
      <c:valAx>
        <c:axId val="46419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3102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