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62450272"/>
        <c:axId val="94946289"/>
      </c:barChart>
      <c:catAx>
        <c:axId val="624502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4946289"/>
        <c:crossesAt val="0"/>
        <c:auto val="1"/>
        <c:lblAlgn val="ctr"/>
        <c:lblOffset val="100"/>
        <c:noMultiLvlLbl val="0"/>
      </c:catAx>
      <c:valAx>
        <c:axId val="9494628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45027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9259723"/>
        <c:axId val="61611268"/>
      </c:barChart>
      <c:catAx>
        <c:axId val="19259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611268"/>
        <c:crossesAt val="0"/>
        <c:auto val="1"/>
        <c:lblAlgn val="ctr"/>
        <c:lblOffset val="100"/>
        <c:noMultiLvlLbl val="0"/>
      </c:catAx>
      <c:valAx>
        <c:axId val="616112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9259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