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9621781"/>
        <c:axId val="6780404"/>
      </c:barChart>
      <c:catAx>
        <c:axId val="396217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780404"/>
        <c:crossesAt val="0"/>
        <c:auto val="1"/>
        <c:lblAlgn val="ctr"/>
        <c:lblOffset val="100"/>
        <c:noMultiLvlLbl val="0"/>
      </c:catAx>
      <c:valAx>
        <c:axId val="678040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62178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290764"/>
        <c:axId val="88170300"/>
      </c:barChart>
      <c:catAx>
        <c:axId val="42907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8170300"/>
        <c:crossesAt val="0"/>
        <c:auto val="1"/>
        <c:lblAlgn val="ctr"/>
        <c:lblOffset val="100"/>
        <c:noMultiLvlLbl val="0"/>
      </c:catAx>
      <c:valAx>
        <c:axId val="8817030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2907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