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158127"/>
        <c:axId val="69809945"/>
      </c:barChart>
      <c:catAx>
        <c:axId val="141581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809945"/>
        <c:crossesAt val="0"/>
        <c:auto val="1"/>
        <c:lblAlgn val="ctr"/>
        <c:lblOffset val="100"/>
        <c:noMultiLvlLbl val="0"/>
      </c:catAx>
      <c:valAx>
        <c:axId val="698099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1581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973818"/>
        <c:axId val="45911593"/>
      </c:barChart>
      <c:catAx>
        <c:axId val="359738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911593"/>
        <c:crossesAt val="0"/>
        <c:auto val="1"/>
        <c:lblAlgn val="ctr"/>
        <c:lblOffset val="100"/>
        <c:noMultiLvlLbl val="0"/>
      </c:catAx>
      <c:valAx>
        <c:axId val="459115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9738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