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449832"/>
        <c:axId val="40150663"/>
      </c:scatterChart>
      <c:valAx>
        <c:axId val="2744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663"/>
        <c:crossesAt val="0"/>
        <c:crossBetween val="midCat"/>
        <c:majorUnit val="16"/>
        <c:minorUnit val="8"/>
      </c:valAx>
      <c:valAx>
        <c:axId val="401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