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72529"/>
        <c:axId val="26326314"/>
      </c:scatterChart>
      <c:valAx>
        <c:axId val="6687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314"/>
        <c:crossesAt val="0"/>
        <c:crossBetween val="midCat"/>
      </c:valAx>
      <c:valAx>
        <c:axId val="2632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51297"/>
        <c:axId val="87474659"/>
      </c:scatterChart>
      <c:valAx>
        <c:axId val="16051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659"/>
        <c:crossesAt val="0"/>
        <c:crossBetween val="midCat"/>
      </c:valAx>
      <c:valAx>
        <c:axId val="8747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31192"/>
        <c:axId val="96040710"/>
      </c:scatterChart>
      <c:valAx>
        <c:axId val="79231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710"/>
        <c:crossesAt val="0"/>
        <c:crossBetween val="midCat"/>
      </c:valAx>
      <c:valAx>
        <c:axId val="96040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32416"/>
        <c:axId val="62520309"/>
      </c:scatterChart>
      <c:valAx>
        <c:axId val="13832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309"/>
        <c:crossesAt val="0"/>
        <c:crossBetween val="midCat"/>
      </c:valAx>
      <c:valAx>
        <c:axId val="62520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