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00938"/>
        <c:axId val="68015610"/>
      </c:scatterChart>
      <c:valAx>
        <c:axId val="98600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610"/>
        <c:crossesAt val="0"/>
        <c:crossBetween val="midCat"/>
      </c:valAx>
      <c:valAx>
        <c:axId val="68015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52882"/>
        <c:axId val="37901798"/>
      </c:scatterChart>
      <c:valAx>
        <c:axId val="30052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798"/>
        <c:crossesAt val="0"/>
        <c:crossBetween val="midCat"/>
      </c:valAx>
      <c:valAx>
        <c:axId val="37901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03852"/>
        <c:axId val="31756893"/>
      </c:scatterChart>
      <c:valAx>
        <c:axId val="11603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893"/>
        <c:crossesAt val="0"/>
        <c:crossBetween val="midCat"/>
      </c:valAx>
      <c:valAx>
        <c:axId val="31756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01084"/>
        <c:axId val="29985308"/>
      </c:scatterChart>
      <c:valAx>
        <c:axId val="92901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308"/>
        <c:crossesAt val="0"/>
        <c:crossBetween val="midCat"/>
      </c:valAx>
      <c:valAx>
        <c:axId val="29985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