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78705"/>
        <c:axId val="77138935"/>
      </c:scatterChart>
      <c:valAx>
        <c:axId val="8097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35"/>
        <c:crossesAt val="0"/>
        <c:crossBetween val="midCat"/>
      </c:valAx>
      <c:valAx>
        <c:axId val="7713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4943"/>
        <c:axId val="4401937"/>
      </c:scatterChart>
      <c:valAx>
        <c:axId val="1483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37"/>
        <c:crossesAt val="0"/>
        <c:crossBetween val="midCat"/>
      </c:valAx>
      <c:valAx>
        <c:axId val="440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0689"/>
        <c:axId val="98109195"/>
      </c:scatterChart>
      <c:valAx>
        <c:axId val="3986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95"/>
        <c:crossesAt val="0"/>
        <c:crossBetween val="midCat"/>
      </c:valAx>
      <c:valAx>
        <c:axId val="9810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6264"/>
        <c:axId val="25100363"/>
      </c:scatterChart>
      <c:valAx>
        <c:axId val="6647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63"/>
        <c:crossesAt val="0"/>
        <c:crossBetween val="midCat"/>
      </c:valAx>
      <c:valAx>
        <c:axId val="2510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