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31271"/>
        <c:axId val="21380166"/>
      </c:scatterChart>
      <c:valAx>
        <c:axId val="4563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166"/>
        <c:crossesAt val="0"/>
        <c:crossBetween val="midCat"/>
      </c:valAx>
      <c:valAx>
        <c:axId val="2138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12139"/>
        <c:axId val="76327858"/>
      </c:scatterChart>
      <c:valAx>
        <c:axId val="9361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858"/>
        <c:crossesAt val="0"/>
        <c:crossBetween val="midCat"/>
      </c:valAx>
      <c:valAx>
        <c:axId val="7632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48669"/>
        <c:axId val="53460441"/>
      </c:scatterChart>
      <c:valAx>
        <c:axId val="38748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441"/>
        <c:crossesAt val="0"/>
        <c:crossBetween val="midCat"/>
      </c:valAx>
      <c:valAx>
        <c:axId val="5346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25509"/>
        <c:axId val="81775092"/>
      </c:scatterChart>
      <c:valAx>
        <c:axId val="3892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092"/>
        <c:crossesAt val="0"/>
        <c:crossBetween val="midCat"/>
      </c:valAx>
      <c:valAx>
        <c:axId val="8177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