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39164"/>
        <c:axId val="70173358"/>
      </c:scatterChart>
      <c:valAx>
        <c:axId val="61839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358"/>
        <c:crossesAt val="0"/>
        <c:crossBetween val="midCat"/>
      </c:valAx>
      <c:valAx>
        <c:axId val="7017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4380"/>
        <c:axId val="66770962"/>
      </c:scatterChart>
      <c:valAx>
        <c:axId val="505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962"/>
        <c:crossesAt val="0"/>
        <c:crossBetween val="midCat"/>
      </c:valAx>
      <c:valAx>
        <c:axId val="6677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7090"/>
        <c:axId val="84249104"/>
      </c:scatterChart>
      <c:valAx>
        <c:axId val="469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104"/>
        <c:crossesAt val="0"/>
        <c:crossBetween val="midCat"/>
      </c:valAx>
      <c:valAx>
        <c:axId val="8424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90067"/>
        <c:axId val="99045121"/>
      </c:scatterChart>
      <c:valAx>
        <c:axId val="3349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121"/>
        <c:crossesAt val="0"/>
        <c:crossBetween val="midCat"/>
      </c:valAx>
      <c:valAx>
        <c:axId val="9904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