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8266"/>
        <c:axId val="2140839"/>
      </c:barChart>
      <c:catAx>
        <c:axId val="4826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140839"/>
        <c:crossesAt val="0"/>
        <c:auto val="1"/>
        <c:lblAlgn val="ctr"/>
        <c:lblOffset val="100"/>
        <c:noMultiLvlLbl val="0"/>
      </c:catAx>
      <c:valAx>
        <c:axId val="21408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826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8540803"/>
        <c:axId val="13578085"/>
      </c:barChart>
      <c:catAx>
        <c:axId val="18540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578085"/>
        <c:crossesAt val="0"/>
        <c:auto val="1"/>
        <c:lblAlgn val="ctr"/>
        <c:lblOffset val="100"/>
        <c:noMultiLvlLbl val="0"/>
      </c:catAx>
      <c:valAx>
        <c:axId val="1357808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854080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