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962785"/>
        <c:axId val="52851552"/>
      </c:barChart>
      <c:catAx>
        <c:axId val="429627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851552"/>
        <c:crossesAt val="0"/>
        <c:auto val="1"/>
        <c:lblAlgn val="ctr"/>
        <c:lblOffset val="100"/>
        <c:noMultiLvlLbl val="0"/>
      </c:catAx>
      <c:valAx>
        <c:axId val="528515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9627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960643"/>
        <c:axId val="50712174"/>
      </c:barChart>
      <c:catAx>
        <c:axId val="68960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712174"/>
        <c:crossesAt val="0"/>
        <c:auto val="1"/>
        <c:lblAlgn val="ctr"/>
        <c:lblOffset val="100"/>
        <c:noMultiLvlLbl val="0"/>
      </c:catAx>
      <c:valAx>
        <c:axId val="507121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9606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