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6117206"/>
        <c:axId val="60345664"/>
      </c:scatterChart>
      <c:valAx>
        <c:axId val="1611720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45664"/>
        <c:crossBetween val="midCat"/>
        <c:majorUnit val="1"/>
      </c:valAx>
      <c:valAx>
        <c:axId val="6034566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1720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