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55984"/>
        <c:axId val="55768413"/>
      </c:scatterChart>
      <c:valAx>
        <c:axId val="9615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413"/>
        <c:crossesAt val="0"/>
        <c:crossBetween val="midCat"/>
      </c:valAx>
      <c:valAx>
        <c:axId val="5576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59492"/>
        <c:axId val="58811995"/>
      </c:scatterChart>
      <c:valAx>
        <c:axId val="8005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995"/>
        <c:crossesAt val="0"/>
        <c:crossBetween val="midCat"/>
      </c:valAx>
      <c:valAx>
        <c:axId val="5881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63811"/>
        <c:axId val="32060752"/>
      </c:scatterChart>
      <c:valAx>
        <c:axId val="4816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752"/>
        <c:crossesAt val="0"/>
        <c:crossBetween val="midCat"/>
      </c:valAx>
      <c:valAx>
        <c:axId val="3206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15461"/>
        <c:axId val="98931476"/>
      </c:scatterChart>
      <c:valAx>
        <c:axId val="5591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476"/>
        <c:crossesAt val="0"/>
        <c:crossBetween val="midCat"/>
      </c:valAx>
      <c:valAx>
        <c:axId val="9893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