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71290"/>
        <c:axId val="58025018"/>
      </c:scatterChart>
      <c:valAx>
        <c:axId val="3727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18"/>
        <c:crossesAt val="0"/>
        <c:crossBetween val="midCat"/>
      </c:valAx>
      <c:valAx>
        <c:axId val="5802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9882"/>
        <c:axId val="60443136"/>
      </c:scatterChart>
      <c:valAx>
        <c:axId val="2737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36"/>
        <c:crossesAt val="0"/>
        <c:crossBetween val="midCat"/>
      </c:valAx>
      <c:valAx>
        <c:axId val="604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4263"/>
        <c:axId val="88000945"/>
      </c:scatterChart>
      <c:valAx>
        <c:axId val="4625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45"/>
        <c:crossesAt val="0"/>
        <c:crossBetween val="midCat"/>
      </c:valAx>
      <c:valAx>
        <c:axId val="8800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32526"/>
        <c:axId val="90188498"/>
      </c:scatterChart>
      <c:valAx>
        <c:axId val="2183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98"/>
        <c:crossesAt val="0"/>
        <c:crossBetween val="midCat"/>
      </c:valAx>
      <c:valAx>
        <c:axId val="9018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