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247"/>
        <c:axId val="6392872"/>
      </c:scatterChart>
      <c:valAx>
        <c:axId val="657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2"/>
        <c:crossesAt val="0"/>
        <c:crossBetween val="midCat"/>
      </c:valAx>
      <c:valAx>
        <c:axId val="639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6038"/>
        <c:axId val="19100725"/>
      </c:scatterChart>
      <c:valAx>
        <c:axId val="2101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725"/>
        <c:crossesAt val="0"/>
        <c:crossBetween val="midCat"/>
      </c:valAx>
      <c:valAx>
        <c:axId val="1910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0805"/>
        <c:axId val="86677868"/>
      </c:scatterChart>
      <c:valAx>
        <c:axId val="3229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868"/>
        <c:crossesAt val="0"/>
        <c:crossBetween val="midCat"/>
      </c:valAx>
      <c:valAx>
        <c:axId val="8667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8989"/>
        <c:axId val="32397955"/>
      </c:scatterChart>
      <c:valAx>
        <c:axId val="6443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55"/>
        <c:crossesAt val="0"/>
        <c:crossBetween val="midCat"/>
      </c:valAx>
      <c:valAx>
        <c:axId val="3239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