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6782"/>
        <c:axId val="38462440"/>
      </c:scatterChart>
      <c:valAx>
        <c:axId val="3779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440"/>
        <c:crossesAt val="0"/>
        <c:crossBetween val="midCat"/>
      </c:valAx>
      <c:valAx>
        <c:axId val="3846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8052"/>
        <c:axId val="18243004"/>
      </c:scatterChart>
      <c:valAx>
        <c:axId val="5252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004"/>
        <c:crossesAt val="0"/>
        <c:crossBetween val="midCat"/>
      </c:valAx>
      <c:valAx>
        <c:axId val="182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08143"/>
        <c:axId val="83908192"/>
      </c:scatterChart>
      <c:valAx>
        <c:axId val="3490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92"/>
        <c:crossesAt val="0"/>
        <c:crossBetween val="midCat"/>
      </c:valAx>
      <c:valAx>
        <c:axId val="8390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8345"/>
        <c:axId val="89555236"/>
      </c:scatterChart>
      <c:valAx>
        <c:axId val="7282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36"/>
        <c:crossesAt val="0"/>
        <c:crossBetween val="midCat"/>
      </c:valAx>
      <c:valAx>
        <c:axId val="8955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