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115682"/>
        <c:axId val="48083937"/>
      </c:barChart>
      <c:catAx>
        <c:axId val="601156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083937"/>
        <c:crossesAt val="0"/>
        <c:auto val="1"/>
        <c:lblAlgn val="ctr"/>
        <c:lblOffset val="100"/>
        <c:noMultiLvlLbl val="0"/>
      </c:catAx>
      <c:valAx>
        <c:axId val="480839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1156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418578"/>
        <c:axId val="94487573"/>
      </c:barChart>
      <c:catAx>
        <c:axId val="72418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487573"/>
        <c:crossesAt val="0"/>
        <c:auto val="1"/>
        <c:lblAlgn val="ctr"/>
        <c:lblOffset val="100"/>
        <c:noMultiLvlLbl val="0"/>
      </c:catAx>
      <c:valAx>
        <c:axId val="944875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4185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