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030561"/>
        <c:axId val="66876789"/>
      </c:barChart>
      <c:catAx>
        <c:axId val="800305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876789"/>
        <c:crossesAt val="0"/>
        <c:auto val="1"/>
        <c:lblAlgn val="ctr"/>
        <c:lblOffset val="100"/>
        <c:noMultiLvlLbl val="0"/>
      </c:catAx>
      <c:valAx>
        <c:axId val="668767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0305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459065"/>
        <c:axId val="52696543"/>
      </c:barChart>
      <c:catAx>
        <c:axId val="17459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696543"/>
        <c:crossesAt val="0"/>
        <c:auto val="1"/>
        <c:lblAlgn val="ctr"/>
        <c:lblOffset val="100"/>
        <c:noMultiLvlLbl val="0"/>
      </c:catAx>
      <c:valAx>
        <c:axId val="526965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4590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