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13387107"/>
        <c:axId val="10890610"/>
      </c:barChart>
      <c:catAx>
        <c:axId val="1338710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10890610"/>
        <c:crossesAt val="0"/>
        <c:auto val="1"/>
        <c:lblAlgn val="ctr"/>
        <c:lblOffset val="100"/>
        <c:noMultiLvlLbl val="0"/>
      </c:catAx>
      <c:valAx>
        <c:axId val="10890610"/>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3387107"/>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30284441"/>
        <c:axId val="25489928"/>
      </c:barChart>
      <c:catAx>
        <c:axId val="3028444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25489928"/>
        <c:crossesAt val="0"/>
        <c:auto val="1"/>
        <c:lblAlgn val="ctr"/>
        <c:lblOffset val="100"/>
        <c:noMultiLvlLbl val="0"/>
      </c:catAx>
      <c:valAx>
        <c:axId val="25489928"/>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3028444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