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22774566"/>
        <c:axId val="78148438"/>
      </c:barChart>
      <c:catAx>
        <c:axId val="227745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148438"/>
        <c:crossesAt val="0"/>
        <c:auto val="1"/>
        <c:lblAlgn val="ctr"/>
        <c:lblOffset val="100"/>
        <c:noMultiLvlLbl val="0"/>
      </c:catAx>
      <c:valAx>
        <c:axId val="7814843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774566"/>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940839"/>
        <c:axId val="54615426"/>
      </c:barChart>
      <c:catAx>
        <c:axId val="669408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615426"/>
        <c:crossesAt val="0"/>
        <c:auto val="1"/>
        <c:lblAlgn val="ctr"/>
        <c:lblOffset val="100"/>
        <c:noMultiLvlLbl val="0"/>
      </c:catAx>
      <c:valAx>
        <c:axId val="546154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9408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