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6"/>
  </bookViews>
  <sheets>
    <sheet name="Combined Horiz_Vert Transforms" sheetId="1" state="visible" r:id="rId2"/>
    <sheet name="Distance &amp; Azimuth" sheetId="2" state="visible" r:id="rId3"/>
    <sheet name="Magnetic Variation" sheetId="3" state="visible" r:id="rId4"/>
    <sheet name="Local Horiz DT-DD format" sheetId="4" state="visible" r:id="rId5"/>
    <sheet name="Horiz DT-360 Deg format" sheetId="5" state="visible" r:id="rId6"/>
    <sheet name="Horiz DT-DMS format" sheetId="6" state="visible" r:id="rId7"/>
    <sheet name="Horiz DT-DD format" sheetId="7" state="visible" r:id="rId8"/>
  </sheets>
  <definedNames>
    <definedName function="false" hidden="false" localSheetId="0" name="Excel_BuiltIn__FilterDatabase" vbProcedure="false">'Combined Horiz_Vert Transforms'!$L$2:$L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2" uniqueCount="716">
  <si>
    <t xml:space="preserve">INPUT_COORDS</t>
  </si>
  <si>
    <t xml:space="preserve">OUTPUT_COORDS</t>
  </si>
  <si>
    <t xml:space="preserve">CALCULATED_OUTPUT_COORDS</t>
  </si>
  <si>
    <t xml:space="preserve">Input Datum</t>
  </si>
  <si>
    <t xml:space="preserve">Input Lat</t>
  </si>
  <si>
    <t xml:space="preserve">Input Lon</t>
  </si>
  <si>
    <t xml:space="preserve">Input Ellip. Ht.</t>
  </si>
  <si>
    <t xml:space="preserve">Output Datum</t>
  </si>
  <si>
    <t xml:space="preserve">Output Datum Extent</t>
  </si>
  <si>
    <t xml:space="preserve">Datum Transformation Code</t>
  </si>
  <si>
    <t xml:space="preserve">Output Lat</t>
  </si>
  <si>
    <t xml:space="preserve">Output Lon</t>
  </si>
  <si>
    <t xml:space="preserve">Output Ellip. Ht.</t>
  </si>
  <si>
    <t xml:space="preserve">EGM96 Geoid Separation</t>
  </si>
  <si>
    <t xml:space="preserve">MSL Ht.</t>
  </si>
  <si>
    <t xml:space="preserve">CalculatedOutput Lat</t>
  </si>
  <si>
    <t xml:space="preserve">CalculatedOutput Lon</t>
  </si>
  <si>
    <t xml:space="preserve">CalculatedOutput Ellip. Ht.</t>
  </si>
  <si>
    <t xml:space="preserve">CalculatedMSL Ht.</t>
  </si>
  <si>
    <t xml:space="preserve">Geoid Separation Values Derived from NIMA EGM96 Geoid Height Grid Model</t>
  </si>
  <si>
    <t xml:space="preserve">WGS84</t>
  </si>
  <si>
    <t xml:space="preserve">Adindan</t>
  </si>
  <si>
    <t xml:space="preserve">Burkina Faso</t>
  </si>
  <si>
    <t xml:space="preserve">ADI-E</t>
  </si>
  <si>
    <t xml:space="preserve">MSL height computed using formula: H = h(WGS84 ellipsoid height) - N(EGM96 geoid separation)</t>
  </si>
  <si>
    <t xml:space="preserve">Cameroon (Major City)</t>
  </si>
  <si>
    <t xml:space="preserve">ADI-F</t>
  </si>
  <si>
    <t xml:space="preserve">Ethiopia</t>
  </si>
  <si>
    <t xml:space="preserve">ADI-A</t>
  </si>
  <si>
    <t xml:space="preserve">Mali (Major City)</t>
  </si>
  <si>
    <t xml:space="preserve">ADI-C</t>
  </si>
  <si>
    <t xml:space="preserve">Senegal</t>
  </si>
  <si>
    <t xml:space="preserve">ADI-D</t>
  </si>
  <si>
    <t xml:space="preserve">Sudan</t>
  </si>
  <si>
    <t xml:space="preserve">ADI-B</t>
  </si>
  <si>
    <t xml:space="preserve">Mean Solution (Ethiopia &amp; Sudan)</t>
  </si>
  <si>
    <t xml:space="preserve">ADI-M</t>
  </si>
  <si>
    <t xml:space="preserve">Afgooye</t>
  </si>
  <si>
    <t xml:space="preserve">Somalia</t>
  </si>
  <si>
    <t xml:space="preserve">AFG</t>
  </si>
  <si>
    <t xml:space="preserve">Ain el Abd 1970</t>
  </si>
  <si>
    <t xml:space="preserve">Saudi Arabia</t>
  </si>
  <si>
    <t xml:space="preserve">AIN-B</t>
  </si>
  <si>
    <t xml:space="preserve">Bahrain Is.</t>
  </si>
  <si>
    <t xml:space="preserve">AIN-A</t>
  </si>
  <si>
    <t xml:space="preserve">American Somoa 1962</t>
  </si>
  <si>
    <t xml:space="preserve">Somoa</t>
  </si>
  <si>
    <t xml:space="preserve">AMA</t>
  </si>
  <si>
    <t xml:space="preserve">Anna 1 Astro 1965</t>
  </si>
  <si>
    <t xml:space="preserve">Cocos Island</t>
  </si>
  <si>
    <t xml:space="preserve">ANO</t>
  </si>
  <si>
    <t xml:space="preserve">Antigua Island Astro 1943</t>
  </si>
  <si>
    <t xml:space="preserve">Antigua, Leeward Islands</t>
  </si>
  <si>
    <t xml:space="preserve">AIA</t>
  </si>
  <si>
    <t xml:space="preserve">Arc 1950</t>
  </si>
  <si>
    <t xml:space="preserve">Botswana</t>
  </si>
  <si>
    <t xml:space="preserve">ARF-A</t>
  </si>
  <si>
    <t xml:space="preserve">Burundi</t>
  </si>
  <si>
    <t xml:space="preserve">ARF-H</t>
  </si>
  <si>
    <t xml:space="preserve">Lesotho (bottom of river)</t>
  </si>
  <si>
    <t xml:space="preserve">ARF-B</t>
  </si>
  <si>
    <t xml:space="preserve">Lesotho (Major City)</t>
  </si>
  <si>
    <t xml:space="preserve">Lesotho (Orange River)</t>
  </si>
  <si>
    <t xml:space="preserve">Malawi</t>
  </si>
  <si>
    <t xml:space="preserve">ARF-C</t>
  </si>
  <si>
    <t xml:space="preserve">Swaziland</t>
  </si>
  <si>
    <t xml:space="preserve">ARF-D</t>
  </si>
  <si>
    <t xml:space="preserve">Zaire</t>
  </si>
  <si>
    <t xml:space="preserve">ARF-E</t>
  </si>
  <si>
    <t xml:space="preserve">Zambia</t>
  </si>
  <si>
    <t xml:space="preserve">ARF-F</t>
  </si>
  <si>
    <t xml:space="preserve">Zimbabwe</t>
  </si>
  <si>
    <t xml:space="preserve">ARF-G</t>
  </si>
  <si>
    <t xml:space="preserve">Mean Solution </t>
  </si>
  <si>
    <t xml:space="preserve">ARF-M</t>
  </si>
  <si>
    <t xml:space="preserve">Arc 1960</t>
  </si>
  <si>
    <t xml:space="preserve">Mean Solution (Kenya ^&amp; Tanzania)</t>
  </si>
  <si>
    <t xml:space="preserve">ARS-M</t>
  </si>
  <si>
    <t xml:space="preserve">Kenya</t>
  </si>
  <si>
    <t xml:space="preserve">ARS-A</t>
  </si>
  <si>
    <t xml:space="preserve">Tanzania</t>
  </si>
  <si>
    <t xml:space="preserve">ARS-B</t>
  </si>
  <si>
    <t xml:space="preserve">Ascension Island 1958</t>
  </si>
  <si>
    <t xml:space="preserve">Ascension Island</t>
  </si>
  <si>
    <t xml:space="preserve">ASC</t>
  </si>
  <si>
    <t xml:space="preserve">Astro Beacon "E" 1945</t>
  </si>
  <si>
    <t xml:space="preserve">Iwo Jima</t>
  </si>
  <si>
    <t xml:space="preserve">ATF</t>
  </si>
  <si>
    <t xml:space="preserve">Astro DOS 71/4</t>
  </si>
  <si>
    <t xml:space="preserve">St. Helena</t>
  </si>
  <si>
    <t xml:space="preserve">SHB</t>
  </si>
  <si>
    <t xml:space="preserve">Astro Tern Island 1961</t>
  </si>
  <si>
    <t xml:space="preserve">Tern Island</t>
  </si>
  <si>
    <t xml:space="preserve">TRN</t>
  </si>
  <si>
    <t xml:space="preserve">Astronomical Station 1952</t>
  </si>
  <si>
    <t xml:space="preserve">Marcus Island</t>
  </si>
  <si>
    <t xml:space="preserve">ASQ</t>
  </si>
  <si>
    <t xml:space="preserve">Australian Geodetic 1966</t>
  </si>
  <si>
    <t xml:space="preserve">New South Wales</t>
  </si>
  <si>
    <t xml:space="preserve">AUA</t>
  </si>
  <si>
    <t xml:space="preserve">Austrailia</t>
  </si>
  <si>
    <t xml:space="preserve">Australian Geodetic 1984</t>
  </si>
  <si>
    <t xml:space="preserve">S. Austrailia</t>
  </si>
  <si>
    <t xml:space="preserve">AUG</t>
  </si>
  <si>
    <t xml:space="preserve">Ayabelle Lighthouse</t>
  </si>
  <si>
    <t xml:space="preserve">Djibouti (Major City)</t>
  </si>
  <si>
    <t xml:space="preserve">PHA</t>
  </si>
  <si>
    <t xml:space="preserve">Bellevue IGN</t>
  </si>
  <si>
    <t xml:space="preserve">New Hebrides</t>
  </si>
  <si>
    <t xml:space="preserve">IBE</t>
  </si>
  <si>
    <t xml:space="preserve">Bermuda 1957</t>
  </si>
  <si>
    <t xml:space="preserve">Bermuda</t>
  </si>
  <si>
    <t xml:space="preserve">BER</t>
  </si>
  <si>
    <t xml:space="preserve">Bissau</t>
  </si>
  <si>
    <t xml:space="preserve">Guinea-Bissau</t>
  </si>
  <si>
    <t xml:space="preserve">BID</t>
  </si>
  <si>
    <t xml:space="preserve">Bogota Observatory</t>
  </si>
  <si>
    <t xml:space="preserve">Columbia</t>
  </si>
  <si>
    <t xml:space="preserve">BOO</t>
  </si>
  <si>
    <t xml:space="preserve">Bukit Rimpah</t>
  </si>
  <si>
    <t xml:space="preserve">Indonesia</t>
  </si>
  <si>
    <t xml:space="preserve">BUR</t>
  </si>
  <si>
    <t xml:space="preserve">Camp Area Astro</t>
  </si>
  <si>
    <t xml:space="preserve">Antarctica</t>
  </si>
  <si>
    <t xml:space="preserve">CAZ</t>
  </si>
  <si>
    <t xml:space="preserve">Campo Inchauspe 1969</t>
  </si>
  <si>
    <t xml:space="preserve">Argentina</t>
  </si>
  <si>
    <t xml:space="preserve">CAI</t>
  </si>
  <si>
    <t xml:space="preserve">Canton Astro 1966</t>
  </si>
  <si>
    <t xml:space="preserve">Phoenix Island</t>
  </si>
  <si>
    <t xml:space="preserve">CAO</t>
  </si>
  <si>
    <t xml:space="preserve">Cape</t>
  </si>
  <si>
    <t xml:space="preserve">South Africa</t>
  </si>
  <si>
    <t xml:space="preserve">CAP</t>
  </si>
  <si>
    <t xml:space="preserve">Cape Canaveral</t>
  </si>
  <si>
    <t xml:space="preserve">Bahamas</t>
  </si>
  <si>
    <t xml:space="preserve">CAC</t>
  </si>
  <si>
    <t xml:space="preserve">US-Florida</t>
  </si>
  <si>
    <t xml:space="preserve">Carthage</t>
  </si>
  <si>
    <t xml:space="preserve">Tunisia</t>
  </si>
  <si>
    <t xml:space="preserve">CGE</t>
  </si>
  <si>
    <t xml:space="preserve">Chatham Island Astro 1971</t>
  </si>
  <si>
    <t xml:space="preserve">Chatham Island-New Zealand</t>
  </si>
  <si>
    <t xml:space="preserve">CHI</t>
  </si>
  <si>
    <t xml:space="preserve">Chua Astro</t>
  </si>
  <si>
    <t xml:space="preserve">Paraguay</t>
  </si>
  <si>
    <t xml:space="preserve">CHU</t>
  </si>
  <si>
    <t xml:space="preserve">Coordinate System 1937 of Estonia</t>
  </si>
  <si>
    <t xml:space="preserve">Estonia                            </t>
  </si>
  <si>
    <t xml:space="preserve">EST</t>
  </si>
  <si>
    <t xml:space="preserve">Corrego Alegre</t>
  </si>
  <si>
    <t xml:space="preserve">Brazil (Amazon River)</t>
  </si>
  <si>
    <t xml:space="preserve">COA</t>
  </si>
  <si>
    <t xml:space="preserve">Brazil (Rio Branco)</t>
  </si>
  <si>
    <t xml:space="preserve">Dabola</t>
  </si>
  <si>
    <t xml:space="preserve">DAL</t>
  </si>
  <si>
    <t xml:space="preserve">Deception Island</t>
  </si>
  <si>
    <t xml:space="preserve">Deception Island, Antarctica</t>
  </si>
  <si>
    <t xml:space="preserve">DID</t>
  </si>
  <si>
    <t xml:space="preserve">Djarkata</t>
  </si>
  <si>
    <t xml:space="preserve">BAT</t>
  </si>
  <si>
    <t xml:space="preserve">DOS 1968</t>
  </si>
  <si>
    <t xml:space="preserve">New Georgia</t>
  </si>
  <si>
    <t xml:space="preserve">GIZ</t>
  </si>
  <si>
    <t xml:space="preserve">Easter Island 1967</t>
  </si>
  <si>
    <t xml:space="preserve">Easter Island</t>
  </si>
  <si>
    <t xml:space="preserve">EAS</t>
  </si>
  <si>
    <t xml:space="preserve">European 1950</t>
  </si>
  <si>
    <t xml:space="preserve">BR-Channel Island</t>
  </si>
  <si>
    <t xml:space="preserve">EUR-G</t>
  </si>
  <si>
    <t xml:space="preserve">Cyprus (Major City)</t>
  </si>
  <si>
    <t xml:space="preserve">EUR-E</t>
  </si>
  <si>
    <t xml:space="preserve">Egypt</t>
  </si>
  <si>
    <t xml:space="preserve">EUR-F</t>
  </si>
  <si>
    <t xml:space="preserve">England</t>
  </si>
  <si>
    <t xml:space="preserve">EUR-K</t>
  </si>
  <si>
    <t xml:space="preserve">Finland (Major City)</t>
  </si>
  <si>
    <t xml:space="preserve">EUR-C</t>
  </si>
  <si>
    <t xml:space="preserve">Mean Solution - Germany (Major City)</t>
  </si>
  <si>
    <t xml:space="preserve">EUR-M</t>
  </si>
  <si>
    <t xml:space="preserve">Western Europe - Germany (north border to Denmark)</t>
  </si>
  <si>
    <t xml:space="preserve">EUR-A</t>
  </si>
  <si>
    <t xml:space="preserve">Greece (Right corner of Island)</t>
  </si>
  <si>
    <t xml:space="preserve">EUR-B</t>
  </si>
  <si>
    <t xml:space="preserve">Iran</t>
  </si>
  <si>
    <t xml:space="preserve">EUR-H</t>
  </si>
  <si>
    <t xml:space="preserve">Portugal (Major City, upper)</t>
  </si>
  <si>
    <t xml:space="preserve">EUR-D</t>
  </si>
  <si>
    <t xml:space="preserve">Sardinia</t>
  </si>
  <si>
    <t xml:space="preserve">EUR-I</t>
  </si>
  <si>
    <t xml:space="preserve">Sicily</t>
  </si>
  <si>
    <t xml:space="preserve">EUR-J</t>
  </si>
  <si>
    <t xml:space="preserve">EUR-T</t>
  </si>
  <si>
    <t xml:space="preserve">Iraq, Israel, Jordan, etc.</t>
  </si>
  <si>
    <t xml:space="preserve">EUR-S</t>
  </si>
  <si>
    <t xml:space="preserve">Norway</t>
  </si>
  <si>
    <t xml:space="preserve">European 1979</t>
  </si>
  <si>
    <t xml:space="preserve">Sweden (Major City, bottom river)</t>
  </si>
  <si>
    <t xml:space="preserve">EUS</t>
  </si>
  <si>
    <t xml:space="preserve">Fort Thomas 1955</t>
  </si>
  <si>
    <t xml:space="preserve">Nevis, St. Kitts, Leeward Islands</t>
  </si>
  <si>
    <t xml:space="preserve">FOT</t>
  </si>
  <si>
    <t xml:space="preserve">GAN 1970</t>
  </si>
  <si>
    <t xml:space="preserve">Republic of Maldives</t>
  </si>
  <si>
    <t xml:space="preserve">GAA</t>
  </si>
  <si>
    <t xml:space="preserve">Geodetic Datum 1949</t>
  </si>
  <si>
    <t xml:space="preserve">New Zealand</t>
  </si>
  <si>
    <t xml:space="preserve">GEO</t>
  </si>
  <si>
    <t xml:space="preserve">Graciosa Base SW 1948</t>
  </si>
  <si>
    <t xml:space="preserve">Azores</t>
  </si>
  <si>
    <t xml:space="preserve">GRA</t>
  </si>
  <si>
    <t xml:space="preserve">Guam 1963</t>
  </si>
  <si>
    <t xml:space="preserve">Guam</t>
  </si>
  <si>
    <t xml:space="preserve">GUA</t>
  </si>
  <si>
    <t xml:space="preserve">Gunung Segara</t>
  </si>
  <si>
    <t xml:space="preserve">Borneo (southeast)</t>
  </si>
  <si>
    <t xml:space="preserve">GSE</t>
  </si>
  <si>
    <t xml:space="preserve">Gux 1 Astro</t>
  </si>
  <si>
    <t xml:space="preserve">Guadalcanal</t>
  </si>
  <si>
    <t xml:space="preserve">DOB</t>
  </si>
  <si>
    <t xml:space="preserve">Herat North</t>
  </si>
  <si>
    <t xml:space="preserve">Afghanistan (Qandahar)</t>
  </si>
  <si>
    <t xml:space="preserve">HEN</t>
  </si>
  <si>
    <t xml:space="preserve">Hermannskogel</t>
  </si>
  <si>
    <t xml:space="preserve">Yugoslavia</t>
  </si>
  <si>
    <t xml:space="preserve">HER</t>
  </si>
  <si>
    <t xml:space="preserve">Hjorsey 1955</t>
  </si>
  <si>
    <t xml:space="preserve">Iceland (most southern point)</t>
  </si>
  <si>
    <t xml:space="preserve">HJO</t>
  </si>
  <si>
    <t xml:space="preserve">Hong Kong 1963</t>
  </si>
  <si>
    <t xml:space="preserve">Hong Kong</t>
  </si>
  <si>
    <t xml:space="preserve">HKD</t>
  </si>
  <si>
    <t xml:space="preserve">Hu-Tzu-Shan</t>
  </si>
  <si>
    <t xml:space="preserve">Taiwan</t>
  </si>
  <si>
    <t xml:space="preserve">HTN</t>
  </si>
  <si>
    <t xml:space="preserve">Indian</t>
  </si>
  <si>
    <t xml:space="preserve">Bangladesh</t>
  </si>
  <si>
    <t xml:space="preserve">IND-B</t>
  </si>
  <si>
    <t xml:space="preserve">India (Amritsar)</t>
  </si>
  <si>
    <t xml:space="preserve">IND-I</t>
  </si>
  <si>
    <t xml:space="preserve">Nepal (Kathmandu)</t>
  </si>
  <si>
    <t xml:space="preserve">Pakistan</t>
  </si>
  <si>
    <t xml:space="preserve">IND-P</t>
  </si>
  <si>
    <t xml:space="preserve">Indian 1954</t>
  </si>
  <si>
    <t xml:space="preserve">Thailand (Bankok)</t>
  </si>
  <si>
    <t xml:space="preserve">INF-A</t>
  </si>
  <si>
    <t xml:space="preserve">Indian 1960</t>
  </si>
  <si>
    <t xml:space="preserve">Vietnam (Con Son Island)</t>
  </si>
  <si>
    <t xml:space="preserve">ING-B</t>
  </si>
  <si>
    <t xml:space="preserve">Vietnam (Hanoi)</t>
  </si>
  <si>
    <t xml:space="preserve">ING-A</t>
  </si>
  <si>
    <t xml:space="preserve">Indian 1975</t>
  </si>
  <si>
    <t xml:space="preserve">Thailand</t>
  </si>
  <si>
    <t xml:space="preserve">INH-A</t>
  </si>
  <si>
    <t xml:space="preserve">Indonesian 1974</t>
  </si>
  <si>
    <t xml:space="preserve">Indonesia (Manado)</t>
  </si>
  <si>
    <t xml:space="preserve">IDN</t>
  </si>
  <si>
    <t xml:space="preserve">Indonesia (upper left)</t>
  </si>
  <si>
    <t xml:space="preserve">Ireland 1965</t>
  </si>
  <si>
    <t xml:space="preserve">Ireland (Major City, right)</t>
  </si>
  <si>
    <t xml:space="preserve">IRL</t>
  </si>
  <si>
    <t xml:space="preserve">ISTS 061 Astro 1968</t>
  </si>
  <si>
    <t xml:space="preserve">South Georgia</t>
  </si>
  <si>
    <t xml:space="preserve">ISG</t>
  </si>
  <si>
    <t xml:space="preserve">ISTS 073 Astro 1969</t>
  </si>
  <si>
    <t xml:space="preserve">Diego Garcia</t>
  </si>
  <si>
    <t xml:space="preserve">IST</t>
  </si>
  <si>
    <t xml:space="preserve">Johnston Island 1961</t>
  </si>
  <si>
    <t xml:space="preserve">Johnston Island</t>
  </si>
  <si>
    <t xml:space="preserve">JOH</t>
  </si>
  <si>
    <t xml:space="preserve">Kandawala</t>
  </si>
  <si>
    <t xml:space="preserve">Sri Lanka</t>
  </si>
  <si>
    <t xml:space="preserve">KAN</t>
  </si>
  <si>
    <t xml:space="preserve">Kerguelen Island 1949</t>
  </si>
  <si>
    <t xml:space="preserve">Kerguelen Island</t>
  </si>
  <si>
    <t xml:space="preserve">KEG</t>
  </si>
  <si>
    <t xml:space="preserve">Kertau 1948</t>
  </si>
  <si>
    <t xml:space="preserve">Singapore</t>
  </si>
  <si>
    <t xml:space="preserve">KEA</t>
  </si>
  <si>
    <t xml:space="preserve">Kusaie Astro 1951</t>
  </si>
  <si>
    <t xml:space="preserve">Micronesia</t>
  </si>
  <si>
    <t xml:space="preserve">KUS</t>
  </si>
  <si>
    <t xml:space="preserve">L.C. 5 Astro 1961</t>
  </si>
  <si>
    <t xml:space="preserve">Cayman Brac BWI</t>
  </si>
  <si>
    <t xml:space="preserve">LCF</t>
  </si>
  <si>
    <t xml:space="preserve">Leigon</t>
  </si>
  <si>
    <t xml:space="preserve">Ghana</t>
  </si>
  <si>
    <t xml:space="preserve">LEH</t>
  </si>
  <si>
    <t xml:space="preserve">Liberia 1964</t>
  </si>
  <si>
    <t xml:space="preserve">Liberia</t>
  </si>
  <si>
    <t xml:space="preserve">LIB</t>
  </si>
  <si>
    <t xml:space="preserve">Luzon</t>
  </si>
  <si>
    <t xml:space="preserve">Phillipines (Mindanao island)</t>
  </si>
  <si>
    <t xml:space="preserve">LUZ-B</t>
  </si>
  <si>
    <t xml:space="preserve">Phillipines</t>
  </si>
  <si>
    <t xml:space="preserve">LUZ-A</t>
  </si>
  <si>
    <t xml:space="preserve">M_Poraloko</t>
  </si>
  <si>
    <t xml:space="preserve">Gabon</t>
  </si>
  <si>
    <t xml:space="preserve">MPO</t>
  </si>
  <si>
    <t xml:space="preserve">Mahe 1971</t>
  </si>
  <si>
    <t xml:space="preserve">Seychelles</t>
  </si>
  <si>
    <t xml:space="preserve">MIK</t>
  </si>
  <si>
    <t xml:space="preserve">Massawa</t>
  </si>
  <si>
    <t xml:space="preserve">MAS</t>
  </si>
  <si>
    <t xml:space="preserve">Merchich</t>
  </si>
  <si>
    <t xml:space="preserve">Morocco</t>
  </si>
  <si>
    <t xml:space="preserve">MER</t>
  </si>
  <si>
    <t xml:space="preserve">Midway Astro 1961</t>
  </si>
  <si>
    <t xml:space="preserve">Midway Island</t>
  </si>
  <si>
    <t xml:space="preserve">MID</t>
  </si>
  <si>
    <t xml:space="preserve">Minna</t>
  </si>
  <si>
    <t xml:space="preserve">Cameroon</t>
  </si>
  <si>
    <t xml:space="preserve">MIN-A</t>
  </si>
  <si>
    <t xml:space="preserve">Nigeria</t>
  </si>
  <si>
    <t xml:space="preserve">MIN-B</t>
  </si>
  <si>
    <t xml:space="preserve">Montserrat Island Astro 1958</t>
  </si>
  <si>
    <t xml:space="preserve">Montserrat, Leeward Islands</t>
  </si>
  <si>
    <t xml:space="preserve">ASM</t>
  </si>
  <si>
    <t xml:space="preserve">Nahrwan</t>
  </si>
  <si>
    <t xml:space="preserve">Oman (Masirah Island)</t>
  </si>
  <si>
    <t xml:space="preserve">NAH-A</t>
  </si>
  <si>
    <t xml:space="preserve">Saudi Arabia (Major City)</t>
  </si>
  <si>
    <t xml:space="preserve">NAH-C</t>
  </si>
  <si>
    <t xml:space="preserve">United Arab Emirates</t>
  </si>
  <si>
    <t xml:space="preserve">NAH-B</t>
  </si>
  <si>
    <t xml:space="preserve">Naparima, BWI</t>
  </si>
  <si>
    <t xml:space="preserve">Tobago</t>
  </si>
  <si>
    <t xml:space="preserve">NAP</t>
  </si>
  <si>
    <t xml:space="preserve">North America 1927:CONUS</t>
  </si>
  <si>
    <t xml:space="preserve">Mean Solution</t>
  </si>
  <si>
    <t xml:space="preserve">NAS-C</t>
  </si>
  <si>
    <t xml:space="preserve">North American 1927</t>
  </si>
  <si>
    <t xml:space="preserve">Bahamas (Excluding San Salvador)</t>
  </si>
  <si>
    <t xml:space="preserve">NAS-Q</t>
  </si>
  <si>
    <t xml:space="preserve">San Salvador Is.</t>
  </si>
  <si>
    <t xml:space="preserve">NAS-R</t>
  </si>
  <si>
    <t xml:space="preserve">North American 1927:Alaska</t>
  </si>
  <si>
    <t xml:space="preserve">Alaska (Excluding Aleutians)</t>
  </si>
  <si>
    <t xml:space="preserve">NAS-D</t>
  </si>
  <si>
    <t xml:space="preserve">Aleutian Islands East of 180W</t>
  </si>
  <si>
    <t xml:space="preserve">NAS-V</t>
  </si>
  <si>
    <t xml:space="preserve">Aleutian Islands West of 180W</t>
  </si>
  <si>
    <t xml:space="preserve">NAS-W</t>
  </si>
  <si>
    <t xml:space="preserve">North American 1927:Canada</t>
  </si>
  <si>
    <t xml:space="preserve">British Columbia</t>
  </si>
  <si>
    <t xml:space="preserve">NAS-F</t>
  </si>
  <si>
    <t xml:space="preserve">Canada</t>
  </si>
  <si>
    <t xml:space="preserve">NAS-E</t>
  </si>
  <si>
    <t xml:space="preserve">Manitoba</t>
  </si>
  <si>
    <t xml:space="preserve">NAS-H</t>
  </si>
  <si>
    <t xml:space="preserve">New Brunswick</t>
  </si>
  <si>
    <t xml:space="preserve">NAS-G</t>
  </si>
  <si>
    <t xml:space="preserve">Northwest Territory</t>
  </si>
  <si>
    <t xml:space="preserve">NAS-I</t>
  </si>
  <si>
    <t xml:space="preserve">Yukon</t>
  </si>
  <si>
    <t xml:space="preserve">NAS-J</t>
  </si>
  <si>
    <t xml:space="preserve">North American 1927:CARIB</t>
  </si>
  <si>
    <t xml:space="preserve">Caribbean (Cuba)</t>
  </si>
  <si>
    <t xml:space="preserve">NAS-P</t>
  </si>
  <si>
    <t xml:space="preserve">North American 1927:CONUS</t>
  </si>
  <si>
    <t xml:space="preserve">North Dakota</t>
  </si>
  <si>
    <t xml:space="preserve">NAS-B</t>
  </si>
  <si>
    <t xml:space="preserve">Michigan</t>
  </si>
  <si>
    <t xml:space="preserve">NAS-A</t>
  </si>
  <si>
    <t xml:space="preserve">North American 1927:CUBA</t>
  </si>
  <si>
    <t xml:space="preserve">Cuba</t>
  </si>
  <si>
    <t xml:space="preserve">NAS-T</t>
  </si>
  <si>
    <t xml:space="preserve">North American 1927:Greenland</t>
  </si>
  <si>
    <t xml:space="preserve">Greenland</t>
  </si>
  <si>
    <t xml:space="preserve">NAS-U</t>
  </si>
  <si>
    <t xml:space="preserve">North American 1927:Mex, C. America</t>
  </si>
  <si>
    <t xml:space="preserve">Canal Zone</t>
  </si>
  <si>
    <t xml:space="preserve">NAS-O</t>
  </si>
  <si>
    <t xml:space="preserve">Guatemala</t>
  </si>
  <si>
    <t xml:space="preserve">NAS-N</t>
  </si>
  <si>
    <t xml:space="preserve">Mexico</t>
  </si>
  <si>
    <t xml:space="preserve">NAS-L</t>
  </si>
  <si>
    <t xml:space="preserve">North American 1983</t>
  </si>
  <si>
    <t xml:space="preserve">NAR-D</t>
  </si>
  <si>
    <t xml:space="preserve">NAR-A</t>
  </si>
  <si>
    <t xml:space="preserve">Aleutian Islands</t>
  </si>
  <si>
    <t xml:space="preserve">NAR-E</t>
  </si>
  <si>
    <t xml:space="preserve">NAR-B</t>
  </si>
  <si>
    <t xml:space="preserve">Hawaii</t>
  </si>
  <si>
    <t xml:space="preserve">NAR-H</t>
  </si>
  <si>
    <t xml:space="preserve">North American 1983:CONUS</t>
  </si>
  <si>
    <t xml:space="preserve">Florida</t>
  </si>
  <si>
    <t xml:space="preserve">NAR-C</t>
  </si>
  <si>
    <t xml:space="preserve">North Sahara 1959</t>
  </si>
  <si>
    <t xml:space="preserve">Algeria</t>
  </si>
  <si>
    <t xml:space="preserve">NSD</t>
  </si>
  <si>
    <t xml:space="preserve">Observatorio Meterologica 1939</t>
  </si>
  <si>
    <t xml:space="preserve">FLO</t>
  </si>
  <si>
    <t xml:space="preserve">Old Egyptian 1907</t>
  </si>
  <si>
    <t xml:space="preserve">Egypt (Major City)</t>
  </si>
  <si>
    <t xml:space="preserve">OEG</t>
  </si>
  <si>
    <t xml:space="preserve">Old Hawaiian</t>
  </si>
  <si>
    <t xml:space="preserve">OHA-A</t>
  </si>
  <si>
    <t xml:space="preserve">Kauai</t>
  </si>
  <si>
    <t xml:space="preserve">OHA-B</t>
  </si>
  <si>
    <t xml:space="preserve">Maui</t>
  </si>
  <si>
    <t xml:space="preserve">OHA-C</t>
  </si>
  <si>
    <t xml:space="preserve">OHA-M</t>
  </si>
  <si>
    <t xml:space="preserve">Oahu</t>
  </si>
  <si>
    <t xml:space="preserve">OHA-D</t>
  </si>
  <si>
    <t xml:space="preserve">Oman</t>
  </si>
  <si>
    <t xml:space="preserve">Muscat &amp; Oman</t>
  </si>
  <si>
    <t xml:space="preserve">FAH</t>
  </si>
  <si>
    <t xml:space="preserve">Ordnance Survey of Great Britain 1936</t>
  </si>
  <si>
    <t xml:space="preserve">OGB-A</t>
  </si>
  <si>
    <t xml:space="preserve">Mean Solution - Hebrides</t>
  </si>
  <si>
    <t xml:space="preserve">OGB-M</t>
  </si>
  <si>
    <t xml:space="preserve">Scotland</t>
  </si>
  <si>
    <t xml:space="preserve">OGB-C</t>
  </si>
  <si>
    <t xml:space="preserve">Wales</t>
  </si>
  <si>
    <t xml:space="preserve">OGB-D</t>
  </si>
  <si>
    <t xml:space="preserve">OGB-B</t>
  </si>
  <si>
    <t xml:space="preserve">Pico De Las Nieves</t>
  </si>
  <si>
    <t xml:space="preserve">Canary Is</t>
  </si>
  <si>
    <t xml:space="preserve">PLN</t>
  </si>
  <si>
    <t xml:space="preserve">Pitcairn Astro 1967</t>
  </si>
  <si>
    <t xml:space="preserve">Pitcairn Is</t>
  </si>
  <si>
    <t xml:space="preserve">PIT</t>
  </si>
  <si>
    <t xml:space="preserve">Point 58</t>
  </si>
  <si>
    <t xml:space="preserve">Mean Solution (Burkino Faso and Niger)</t>
  </si>
  <si>
    <t xml:space="preserve">PTB</t>
  </si>
  <si>
    <t xml:space="preserve">Pointe Noire 1948</t>
  </si>
  <si>
    <t xml:space="preserve">Congo</t>
  </si>
  <si>
    <t xml:space="preserve">PTN</t>
  </si>
  <si>
    <t xml:space="preserve">Porto Santo SE Base 1936</t>
  </si>
  <si>
    <t xml:space="preserve">Madeira Island</t>
  </si>
  <si>
    <t xml:space="preserve">POS</t>
  </si>
  <si>
    <t xml:space="preserve">Provisional South America 1956</t>
  </si>
  <si>
    <t xml:space="preserve">Chile</t>
  </si>
  <si>
    <t xml:space="preserve">PRP-B</t>
  </si>
  <si>
    <t xml:space="preserve">Ecuador</t>
  </si>
  <si>
    <t xml:space="preserve">PRP-E</t>
  </si>
  <si>
    <t xml:space="preserve">Bolivia</t>
  </si>
  <si>
    <t xml:space="preserve">PRP-A</t>
  </si>
  <si>
    <t xml:space="preserve">Northern Chile (near 19S)</t>
  </si>
  <si>
    <t xml:space="preserve">Southern Chile (near 43S)</t>
  </si>
  <si>
    <t xml:space="preserve">PRP-C</t>
  </si>
  <si>
    <t xml:space="preserve">Colombia</t>
  </si>
  <si>
    <t xml:space="preserve">PRP-D</t>
  </si>
  <si>
    <t xml:space="preserve">Guyana</t>
  </si>
  <si>
    <t xml:space="preserve">PRP-F</t>
  </si>
  <si>
    <t xml:space="preserve">Venezuela</t>
  </si>
  <si>
    <t xml:space="preserve">PRP-H</t>
  </si>
  <si>
    <t xml:space="preserve">PRP-M</t>
  </si>
  <si>
    <t xml:space="preserve">Peru</t>
  </si>
  <si>
    <t xml:space="preserve">PRP-G</t>
  </si>
  <si>
    <t xml:space="preserve">Provisional South Chilean 1963</t>
  </si>
  <si>
    <t xml:space="preserve">Southern Chile (near 53S)</t>
  </si>
  <si>
    <t xml:space="preserve">HIT</t>
  </si>
  <si>
    <t xml:space="preserve">Puerto Rico-Virgin Island</t>
  </si>
  <si>
    <t xml:space="preserve">Puerto Rico</t>
  </si>
  <si>
    <t xml:space="preserve">PUR</t>
  </si>
  <si>
    <t xml:space="preserve">Pulkovo 1942</t>
  </si>
  <si>
    <t xml:space="preserve">Russia</t>
  </si>
  <si>
    <t xml:space="preserve">PUK</t>
  </si>
  <si>
    <t xml:space="preserve">Qatar National</t>
  </si>
  <si>
    <t xml:space="preserve">Qatar (Major City)</t>
  </si>
  <si>
    <t xml:space="preserve">QAT</t>
  </si>
  <si>
    <t xml:space="preserve">Qornoq</t>
  </si>
  <si>
    <t xml:space="preserve">QUO</t>
  </si>
  <si>
    <t xml:space="preserve">Reunion</t>
  </si>
  <si>
    <t xml:space="preserve">Mascarene Island</t>
  </si>
  <si>
    <t xml:space="preserve">REU</t>
  </si>
  <si>
    <t xml:space="preserve">Rome 1940</t>
  </si>
  <si>
    <t xml:space="preserve">MOD</t>
  </si>
  <si>
    <t xml:space="preserve">S-42 (Pulkovo 1942)</t>
  </si>
  <si>
    <t xml:space="preserve">Hungary (Major City)</t>
  </si>
  <si>
    <t xml:space="preserve">SPK-A</t>
  </si>
  <si>
    <t xml:space="preserve">S-42 (Pulkovo 1942)                     </t>
  </si>
  <si>
    <t xml:space="preserve">Czechoslovakia                                    </t>
  </si>
  <si>
    <t xml:space="preserve">SPK-C</t>
  </si>
  <si>
    <t xml:space="preserve">Kazakhstan (19 GPS)                               </t>
  </si>
  <si>
    <t xml:space="preserve">SPK-E</t>
  </si>
  <si>
    <t xml:space="preserve">Latvia</t>
  </si>
  <si>
    <t xml:space="preserve">SPK-D</t>
  </si>
  <si>
    <t xml:space="preserve">Albania</t>
  </si>
  <si>
    <t xml:space="preserve">SPK-F</t>
  </si>
  <si>
    <t xml:space="preserve">Romania</t>
  </si>
  <si>
    <t xml:space="preserve">SPK-G</t>
  </si>
  <si>
    <t xml:space="preserve">Poland</t>
  </si>
  <si>
    <t xml:space="preserve">SPK-B</t>
  </si>
  <si>
    <t xml:space="preserve">S-JTSK</t>
  </si>
  <si>
    <t xml:space="preserve">Czech Republic (Major City, right)</t>
  </si>
  <si>
    <t xml:space="preserve">CCD</t>
  </si>
  <si>
    <t xml:space="preserve">Santo (DOS) 1965</t>
  </si>
  <si>
    <t xml:space="preserve">Espirito Santo Is</t>
  </si>
  <si>
    <t xml:space="preserve">SAE</t>
  </si>
  <si>
    <t xml:space="preserve">Sao Braz</t>
  </si>
  <si>
    <t xml:space="preserve">SAO</t>
  </si>
  <si>
    <t xml:space="preserve">Sapper Hill 1943</t>
  </si>
  <si>
    <t xml:space="preserve">Falkland Island</t>
  </si>
  <si>
    <t xml:space="preserve">SAP</t>
  </si>
  <si>
    <t xml:space="preserve">Schwarzeck</t>
  </si>
  <si>
    <t xml:space="preserve">Namibia</t>
  </si>
  <si>
    <t xml:space="preserve">SCK</t>
  </si>
  <si>
    <t xml:space="preserve">Selvagem Grande 1938</t>
  </si>
  <si>
    <t xml:space="preserve">Salvage Islands</t>
  </si>
  <si>
    <t xml:space="preserve">SGM</t>
  </si>
  <si>
    <t xml:space="preserve">Sierra Leone 1960</t>
  </si>
  <si>
    <t xml:space="preserve">Sierra Leone</t>
  </si>
  <si>
    <t xml:space="preserve">SRL</t>
  </si>
  <si>
    <t xml:space="preserve">South American 1969</t>
  </si>
  <si>
    <t xml:space="preserve">Brazil</t>
  </si>
  <si>
    <t xml:space="preserve">SAN-C</t>
  </si>
  <si>
    <t xml:space="preserve">SAN-E</t>
  </si>
  <si>
    <t xml:space="preserve">SAN-F</t>
  </si>
  <si>
    <t xml:space="preserve">SAN-G</t>
  </si>
  <si>
    <t xml:space="preserve">SAN-M</t>
  </si>
  <si>
    <t xml:space="preserve">SAN-A</t>
  </si>
  <si>
    <t xml:space="preserve">SAN-B</t>
  </si>
  <si>
    <t xml:space="preserve">SAN-D</t>
  </si>
  <si>
    <t xml:space="preserve">Baltra, Galapagos Is.</t>
  </si>
  <si>
    <t xml:space="preserve">SAN-J</t>
  </si>
  <si>
    <t xml:space="preserve">SAN-H</t>
  </si>
  <si>
    <t xml:space="preserve">SAN-I</t>
  </si>
  <si>
    <t xml:space="preserve">Trinidad &amp; Tobago</t>
  </si>
  <si>
    <t xml:space="preserve">SAN-K</t>
  </si>
  <si>
    <t xml:space="preserve">SAN-L</t>
  </si>
  <si>
    <t xml:space="preserve">South Asis</t>
  </si>
  <si>
    <t xml:space="preserve">SOA</t>
  </si>
  <si>
    <t xml:space="preserve">Tananarive Observatory 1925</t>
  </si>
  <si>
    <t xml:space="preserve">Madagascar</t>
  </si>
  <si>
    <t xml:space="preserve">TAN</t>
  </si>
  <si>
    <t xml:space="preserve">Timbalai 1948</t>
  </si>
  <si>
    <t xml:space="preserve">Malaysia</t>
  </si>
  <si>
    <t xml:space="preserve">TIL</t>
  </si>
  <si>
    <t xml:space="preserve">Tokyo</t>
  </si>
  <si>
    <t xml:space="preserve">TOY-M</t>
  </si>
  <si>
    <t xml:space="preserve">Okinawa</t>
  </si>
  <si>
    <t xml:space="preserve">TOY-C</t>
  </si>
  <si>
    <t xml:space="preserve">Japan</t>
  </si>
  <si>
    <t xml:space="preserve">TOY-A</t>
  </si>
  <si>
    <t xml:space="preserve">South Korea</t>
  </si>
  <si>
    <t xml:space="preserve">TOY-B</t>
  </si>
  <si>
    <t xml:space="preserve">Tristan Astro 1968</t>
  </si>
  <si>
    <t xml:space="preserve">Tristan DAC</t>
  </si>
  <si>
    <t xml:space="preserve">TDC</t>
  </si>
  <si>
    <t xml:space="preserve">Viti Levu 1916</t>
  </si>
  <si>
    <t xml:space="preserve">Fiji Island</t>
  </si>
  <si>
    <t xml:space="preserve">MVS</t>
  </si>
  <si>
    <t xml:space="preserve">Voirol 1874</t>
  </si>
  <si>
    <t xml:space="preserve">Tunisia/Algeria</t>
  </si>
  <si>
    <t xml:space="preserve">VOI</t>
  </si>
  <si>
    <t xml:space="preserve">Voirol 1960</t>
  </si>
  <si>
    <t xml:space="preserve">Algeria (Major City)</t>
  </si>
  <si>
    <t xml:space="preserve">VOR</t>
  </si>
  <si>
    <t xml:space="preserve">Wake Island Astro 1952</t>
  </si>
  <si>
    <t xml:space="preserve">Wake Atoll</t>
  </si>
  <si>
    <t xml:space="preserve">WAK</t>
  </si>
  <si>
    <t xml:space="preserve">Wake-Eniwetok 1960</t>
  </si>
  <si>
    <t xml:space="preserve">Marshall Island</t>
  </si>
  <si>
    <t xml:space="preserve">WGS72</t>
  </si>
  <si>
    <t xml:space="preserve">WGD</t>
  </si>
  <si>
    <t xml:space="preserve">Benin</t>
  </si>
  <si>
    <t xml:space="preserve">Cape Verde</t>
  </si>
  <si>
    <t xml:space="preserve">Central African Republic</t>
  </si>
  <si>
    <t xml:space="preserve">China, Urumgi</t>
  </si>
  <si>
    <t xml:space="preserve">Guinea</t>
  </si>
  <si>
    <t xml:space="preserve">Kazakhstan</t>
  </si>
  <si>
    <t xml:space="preserve">Kenya (Major City)</t>
  </si>
  <si>
    <t xml:space="preserve">Laos (Vientiare)</t>
  </si>
  <si>
    <t xml:space="preserve">Libya (Major City)</t>
  </si>
  <si>
    <t xml:space="preserve">Netherlands (North Sea)</t>
  </si>
  <si>
    <t xml:space="preserve">Papua New Guinea</t>
  </si>
  <si>
    <t xml:space="preserve">Russia (Suir River)</t>
  </si>
  <si>
    <t xml:space="preserve">Turkey (on the river)</t>
  </si>
  <si>
    <t xml:space="preserve">North Pole</t>
  </si>
  <si>
    <t xml:space="preserve">South Pole</t>
  </si>
  <si>
    <t xml:space="preserve">Yacare</t>
  </si>
  <si>
    <t xml:space="preserve">Uruguay</t>
  </si>
  <si>
    <t xml:space="preserve">YAC</t>
  </si>
  <si>
    <t xml:space="preserve">Zanderij</t>
  </si>
  <si>
    <t xml:space="preserve">Suriname</t>
  </si>
  <si>
    <t xml:space="preserve">ZAN</t>
  </si>
  <si>
    <t xml:space="preserve">Line Type</t>
  </si>
  <si>
    <t xml:space="preserve">Ellipsoid</t>
  </si>
  <si>
    <t xml:space="preserve">Lat Station 1 (DD)</t>
  </si>
  <si>
    <t xml:space="preserve">Lon Station 1 (DD)</t>
  </si>
  <si>
    <t xml:space="preserve">Lat Station 2 (DD)</t>
  </si>
  <si>
    <t xml:space="preserve">Lon Station 2 (DD)</t>
  </si>
  <si>
    <t xml:space="preserve">Distance along ellipsoid (m)</t>
  </si>
  <si>
    <t xml:space="preserve">Forward Azimuth from North (DD)</t>
  </si>
  <si>
    <t xml:space="preserve">Back Azimuth from North (DD)</t>
  </si>
  <si>
    <t xml:space="preserve">Algorithm</t>
  </si>
  <si>
    <t xml:space="preserve">Source</t>
  </si>
  <si>
    <t xml:space="preserve">Software</t>
  </si>
  <si>
    <t xml:space="preserve">Standard</t>
  </si>
  <si>
    <t xml:space="preserve">International</t>
  </si>
  <si>
    <t xml:space="preserve">Vincenty method - modified Rainsford</t>
  </si>
  <si>
    <t xml:space="preserve">Rapp's Geometric Geodesy, Vol 2, pg 52</t>
  </si>
  <si>
    <t xml:space="preserve">USATEC Rangbear</t>
  </si>
  <si>
    <t xml:space="preserve">Antipodal</t>
  </si>
  <si>
    <t xml:space="preserve">Rapp's Geometric Geodesy, Vol 2, pg 53</t>
  </si>
  <si>
    <t xml:space="preserve">Backside</t>
  </si>
  <si>
    <t xml:space="preserve">Clarke 1866</t>
  </si>
  <si>
    <t xml:space="preserve">Everest 1956 (India)</t>
  </si>
  <si>
    <t xml:space="preserve">INPUTS</t>
  </si>
  <si>
    <t xml:space="preserve">OUTPUTS - MAIN FIELD COMPONENTS</t>
  </si>
  <si>
    <t xml:space="preserve">OUTPUTS - ANNUAL CHANGE</t>
  </si>
  <si>
    <t xml:space="preserve">Geomagnetic Model</t>
  </si>
  <si>
    <t xml:space="preserve">LAT (DEG)</t>
  </si>
  <si>
    <t xml:space="preserve">LON (DEG)</t>
  </si>
  <si>
    <t xml:space="preserve">ALTITUDE (M)</t>
  </si>
  <si>
    <t xml:space="preserve">DATE (DECIMAL YEAR)</t>
  </si>
  <si>
    <t xml:space="preserve">TI (nT)</t>
  </si>
  <si>
    <t xml:space="preserve">HI (nT)</t>
  </si>
  <si>
    <t xml:space="preserve">X (nT)</t>
  </si>
  <si>
    <t xml:space="preserve">Y (nT)</t>
  </si>
  <si>
    <t xml:space="preserve">Z (nT)</t>
  </si>
  <si>
    <t xml:space="preserve">DEC (DEG)</t>
  </si>
  <si>
    <t xml:space="preserve">DIP (DEG)</t>
  </si>
  <si>
    <t xml:space="preserve">TI (nT/yr)</t>
  </si>
  <si>
    <t xml:space="preserve">HI (nT/yr)</t>
  </si>
  <si>
    <t xml:space="preserve">X (nT/yr)</t>
  </si>
  <si>
    <t xml:space="preserve">Y (nT/yr)</t>
  </si>
  <si>
    <t xml:space="preserve">Z (nT/yr)</t>
  </si>
  <si>
    <t xml:space="preserve">DEC (MIN/yr)</t>
  </si>
  <si>
    <t xml:space="preserve">DIP (MIN/yr)</t>
  </si>
  <si>
    <t xml:space="preserve">WMM95</t>
  </si>
  <si>
    <t xml:space="preserve">National Geophysical Data Center/USGS</t>
  </si>
  <si>
    <t xml:space="preserve">GEOMAG</t>
  </si>
  <si>
    <t xml:space="preserve">Datum Code</t>
  </si>
  <si>
    <t xml:space="preserve">Delta X</t>
  </si>
  <si>
    <t xml:space="preserve">Delta Y</t>
  </si>
  <si>
    <t xml:space="preserve">Delta Z</t>
  </si>
  <si>
    <t xml:space="preserve">Datum Extent</t>
  </si>
  <si>
    <t xml:space="preserve">Forward Transformation Code</t>
  </si>
  <si>
    <t xml:space="preserve">Forward Test Point Datum</t>
  </si>
  <si>
    <t xml:space="preserve">Forward Test Point Ellipsoid</t>
  </si>
  <si>
    <t xml:space="preserve">Expected Latitude</t>
  </si>
  <si>
    <t xml:space="preserve">Expected Longitude</t>
  </si>
  <si>
    <t xml:space="preserve">Calculated Latitude</t>
  </si>
  <si>
    <t xml:space="preserve">Calculated Longitude</t>
  </si>
  <si>
    <t xml:space="preserve">Australian National</t>
  </si>
  <si>
    <t xml:space="preserve">Molodensky</t>
  </si>
  <si>
    <t xml:space="preserve">GEOTRANS</t>
  </si>
  <si>
    <t xml:space="preserve">International 1924</t>
  </si>
  <si>
    <t xml:space="preserve">Ordnance Survey of Great Britain 1936 (England)</t>
  </si>
  <si>
    <t xml:space="preserve">Airy</t>
  </si>
  <si>
    <t xml:space="preserve">South American 1969 (Chile)</t>
  </si>
  <si>
    <t xml:space="preserve">GRS 80</t>
  </si>
  <si>
    <t xml:space="preserve">Old Hawaiian (Mean Solution)</t>
  </si>
  <si>
    <t xml:space="preserve">GRS80</t>
  </si>
  <si>
    <t xml:space="preserve">CD</t>
  </si>
  <si>
    <t xml:space="preserve">BR</t>
  </si>
  <si>
    <t xml:space="preserve">IN </t>
  </si>
  <si>
    <t xml:space="preserve">EE</t>
  </si>
  <si>
    <t xml:space="preserve">RF</t>
  </si>
  <si>
    <t xml:space="preserve">CC</t>
  </si>
  <si>
    <t xml:space="preserve">AA</t>
  </si>
  <si>
    <t xml:space="preserve">SA</t>
  </si>
  <si>
    <t xml:space="preserve">WD</t>
  </si>
  <si>
    <t xml:space="preserve">3 Step Method</t>
  </si>
  <si>
    <t xml:space="preserve">DMS INPUT LAT.</t>
  </si>
  <si>
    <t xml:space="preserve">DMS INPUT LONG.</t>
  </si>
  <si>
    <t xml:space="preserve">DMS EXECTED LAT.</t>
  </si>
  <si>
    <t xml:space="preserve">DMS EXPECTED LON.</t>
  </si>
  <si>
    <t xml:space="preserve">DMS CALCULATED LAT. </t>
  </si>
  <si>
    <t xml:space="preserve">DMS CALCULATED LON.</t>
  </si>
  <si>
    <t xml:space="preserve">0 00 01.300</t>
  </si>
  <si>
    <t xml:space="preserve">22 00 00.000</t>
  </si>
  <si>
    <t xml:space="preserve">48 06 15.040</t>
  </si>
  <si>
    <t xml:space="preserve">11 26 21.140</t>
  </si>
  <si>
    <t xml:space="preserve">1 12 11.520</t>
  </si>
  <si>
    <t xml:space="preserve">104 06 00.720</t>
  </si>
  <si>
    <t xml:space="preserve">9 23 41.240</t>
  </si>
  <si>
    <t xml:space="preserve">-1 31 45.250</t>
  </si>
  <si>
    <t xml:space="preserve">48 03 41.032</t>
  </si>
  <si>
    <t xml:space="preserve">-98 45 57.363</t>
  </si>
  <si>
    <t xml:space="preserve">60 37 12.910</t>
  </si>
  <si>
    <t xml:space="preserve">-0 51 53.427</t>
  </si>
  <si>
    <t xml:space="preserve">13 45 53.100</t>
  </si>
  <si>
    <t xml:space="preserve">1 58 17.880</t>
  </si>
  <si>
    <t xml:space="preserve">-38 14 54.240</t>
  </si>
  <si>
    <t xml:space="preserve">178 39 12.600</t>
  </si>
  <si>
    <t xml:space="preserve">-0 00 01.300</t>
  </si>
  <si>
    <t xml:space="preserve">12 16 50.750</t>
  </si>
  <si>
    <t xml:space="preserve">0 57 44.210</t>
  </si>
  <si>
    <t xml:space="preserve">0 00 00.000</t>
  </si>
  <si>
    <t xml:space="preserve">5 30 00.00</t>
  </si>
  <si>
    <t xml:space="preserve">-1 00 01.212</t>
  </si>
  <si>
    <t xml:space="preserve">101 00 8.096</t>
  </si>
  <si>
    <t xml:space="preserve">53 00 00.000</t>
  </si>
  <si>
    <t xml:space="preserve">52 00 00.000</t>
  </si>
  <si>
    <t xml:space="preserve">-180 00 00.000</t>
  </si>
  <si>
    <t xml:space="preserve">-0 00 03.600</t>
  </si>
  <si>
    <t xml:space="preserve">-90 00 00.000</t>
  </si>
  <si>
    <t xml:space="preserve">-60 00 00.000</t>
  </si>
  <si>
    <t xml:space="preserve">89 30 00.000</t>
  </si>
  <si>
    <t xml:space="preserve">90 00 00.000</t>
  </si>
  <si>
    <t xml:space="preserve">-89 30 00.000</t>
  </si>
  <si>
    <t xml:space="preserve">180 00 00.000</t>
  </si>
  <si>
    <t xml:space="preserve">Clarke 1880</t>
  </si>
  <si>
    <t xml:space="preserve">Everest</t>
  </si>
  <si>
    <t xml:space="preserve">Krassovsky 1840</t>
  </si>
  <si>
    <t xml:space="preserve">Krassovsky 1940</t>
  </si>
  <si>
    <t xml:space="preserve">Austrailian National</t>
  </si>
  <si>
    <t xml:space="preserve">Mean Solution (Kenya &amp; Tanzania)</t>
  </si>
  <si>
    <t xml:space="preserve">Bessel 1941</t>
  </si>
  <si>
    <t xml:space="preserve">Bessel 1841</t>
  </si>
  <si>
    <t xml:space="preserve">Inernational 1924</t>
  </si>
  <si>
    <t xml:space="preserve">ENW</t>
  </si>
  <si>
    <t xml:space="preserve">Hough</t>
  </si>
  <si>
    <t xml:space="preserve">EUR-L</t>
  </si>
  <si>
    <t xml:space="preserve">Malta</t>
  </si>
  <si>
    <t xml:space="preserve">Clark 1866</t>
  </si>
  <si>
    <t xml:space="preserve">Modified Airy</t>
  </si>
  <si>
    <t xml:space="preserve">Everest 1948</t>
  </si>
  <si>
    <t xml:space="preserve">Helmert 1906</t>
  </si>
  <si>
    <t xml:space="preserve">-0</t>
  </si>
  <si>
    <t xml:space="preserve">Modified Fischer 19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"/>
    <numFmt numFmtId="166" formatCode="0.00"/>
    <numFmt numFmtId="167" formatCode="0.000"/>
    <numFmt numFmtId="168" formatCode="0.00000000"/>
    <numFmt numFmtId="169" formatCode="0.0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0"/>
    </font>
    <font>
      <sz val="11"/>
      <color rgb="FFFF0000"/>
      <name val="Geneva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1"/>
      <name val="Arial"/>
      <family val="0"/>
    </font>
    <font>
      <sz val="11"/>
      <name val="Arial"/>
      <family val="2"/>
    </font>
    <font>
      <sz val="11"/>
      <name val="Geneva"/>
      <family val="0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2"/>
  <sheetViews>
    <sheetView showFormulas="false" showGridLines="true" showRowColHeaders="true" showZeros="true" rightToLeft="false" tabSelected="false" showOutlineSymbols="true" defaultGridColor="true" view="normal" topLeftCell="J237" colorId="64" zoomScale="100" zoomScaleNormal="100" zoomScalePageLayoutView="100" workbookViewId="0">
      <selection pane="topLeft" activeCell="D105" activeCellId="0" sqref="D10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1.28"/>
    <col collapsed="false" customWidth="true" hidden="false" outlineLevel="0" max="3" min="3" style="1" width="11.56"/>
    <col collapsed="false" customWidth="true" hidden="false" outlineLevel="0" max="4" min="4" style="1" width="8.85"/>
    <col collapsed="false" customWidth="true" hidden="false" outlineLevel="0" max="5" min="5" style="1" width="21.99"/>
    <col collapsed="false" customWidth="true" hidden="false" outlineLevel="0" max="6" min="6" style="1" width="29.28"/>
    <col collapsed="false" customWidth="true" hidden="false" outlineLevel="0" max="7" min="7" style="1" width="12.85"/>
    <col collapsed="false" customWidth="true" hidden="false" outlineLevel="0" max="8" min="8" style="2" width="12.85"/>
    <col collapsed="false" customWidth="true" hidden="false" outlineLevel="0" max="9" min="9" style="2" width="13.7"/>
    <col collapsed="false" customWidth="true" hidden="false" outlineLevel="0" max="10" min="10" style="1" width="8.85"/>
    <col collapsed="false" customWidth="false" hidden="false" outlineLevel="0" max="12" min="11" style="2" width="8.7"/>
    <col collapsed="false" customWidth="true" hidden="false" outlineLevel="0" max="16" min="13" style="2" width="11.56"/>
    <col collapsed="false" customWidth="false" hidden="false" outlineLevel="0" max="257" min="17" style="2" width="8.7"/>
  </cols>
  <sheetData>
    <row r="1" s="4" customFormat="true" ht="19.5" hidden="false" customHeight="true" outlineLevel="0" collapsed="false">
      <c r="A1" s="3"/>
      <c r="B1" s="3" t="s">
        <v>0</v>
      </c>
      <c r="C1" s="3"/>
      <c r="D1" s="3"/>
      <c r="E1" s="3"/>
      <c r="F1" s="3"/>
      <c r="G1" s="3"/>
      <c r="H1" s="3" t="s">
        <v>1</v>
      </c>
      <c r="J1" s="3"/>
      <c r="M1" s="4" t="s">
        <v>2</v>
      </c>
    </row>
    <row r="2" s="8" customFormat="true" ht="60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E2" s="5" t="s">
        <v>7</v>
      </c>
      <c r="F2" s="5" t="s">
        <v>8</v>
      </c>
      <c r="G2" s="5" t="s">
        <v>9</v>
      </c>
      <c r="H2" s="6" t="s">
        <v>10</v>
      </c>
      <c r="I2" s="6" t="s">
        <v>11</v>
      </c>
      <c r="J2" s="5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5" t="s">
        <v>17</v>
      </c>
      <c r="P2" s="6" t="s">
        <v>18</v>
      </c>
      <c r="Q2" s="7" t="s">
        <v>19</v>
      </c>
    </row>
    <row r="3" customFormat="false" ht="12.75" hidden="false" customHeight="false" outlineLevel="0" collapsed="false">
      <c r="A3" s="1" t="s">
        <v>20</v>
      </c>
      <c r="B3" s="2" t="n">
        <v>12.28161</v>
      </c>
      <c r="C3" s="2" t="n">
        <v>0.96217</v>
      </c>
      <c r="D3" s="2" t="n">
        <v>237.24</v>
      </c>
      <c r="E3" s="1" t="s">
        <v>21</v>
      </c>
      <c r="F3" s="1" t="s">
        <v>22</v>
      </c>
      <c r="G3" s="1" t="s">
        <v>23</v>
      </c>
      <c r="H3" s="2" t="n">
        <v>12.2807668</v>
      </c>
      <c r="I3" s="2" t="n">
        <v>0.9622805</v>
      </c>
      <c r="J3" s="2" t="n">
        <v>210</v>
      </c>
      <c r="K3" s="2" t="n">
        <v>23.878</v>
      </c>
      <c r="L3" s="2" t="n">
        <f aca="false">D3-K3</f>
        <v>213.362</v>
      </c>
      <c r="M3" s="2" t="n">
        <v>12.280767</v>
      </c>
      <c r="N3" s="2" t="n">
        <v>0.962281</v>
      </c>
      <c r="O3" s="2" t="n">
        <v>210</v>
      </c>
      <c r="P3" s="2" t="n">
        <v>213</v>
      </c>
      <c r="Q3" s="2" t="s">
        <v>24</v>
      </c>
      <c r="R3" s="1"/>
      <c r="S3" s="1"/>
    </row>
    <row r="4" customFormat="false" ht="12.75" hidden="false" customHeight="false" outlineLevel="0" collapsed="false">
      <c r="A4" s="1" t="s">
        <v>20</v>
      </c>
      <c r="B4" s="2" t="n">
        <v>3.83052</v>
      </c>
      <c r="C4" s="2" t="n">
        <v>11.49675</v>
      </c>
      <c r="D4" s="2" t="n">
        <v>203.2</v>
      </c>
      <c r="E4" s="1" t="s">
        <v>21</v>
      </c>
      <c r="F4" s="1" t="s">
        <v>25</v>
      </c>
      <c r="G4" s="1" t="s">
        <v>26</v>
      </c>
      <c r="H4" s="2" t="n">
        <v>3.8289657</v>
      </c>
      <c r="I4" s="2" t="n">
        <v>11.4965272</v>
      </c>
      <c r="J4" s="2" t="n">
        <v>210</v>
      </c>
      <c r="K4" s="2" t="n">
        <v>14.228</v>
      </c>
      <c r="L4" s="2" t="n">
        <f aca="false">D4-K4</f>
        <v>188.972</v>
      </c>
      <c r="M4" s="2" t="n">
        <v>3.828966</v>
      </c>
      <c r="N4" s="2" t="n">
        <v>11.496527</v>
      </c>
      <c r="O4" s="2" t="n">
        <v>210</v>
      </c>
      <c r="P4" s="2" t="n">
        <v>189</v>
      </c>
      <c r="R4" s="1"/>
      <c r="S4" s="1"/>
    </row>
    <row r="5" customFormat="false" ht="12.75" hidden="false" customHeight="false" outlineLevel="0" collapsed="false">
      <c r="A5" s="1" t="s">
        <v>20</v>
      </c>
      <c r="B5" s="2" t="n">
        <v>7.42636</v>
      </c>
      <c r="C5" s="2" t="n">
        <v>44.48735</v>
      </c>
      <c r="D5" s="2" t="n">
        <v>218.58</v>
      </c>
      <c r="E5" s="1" t="s">
        <v>21</v>
      </c>
      <c r="F5" s="1" t="s">
        <v>27</v>
      </c>
      <c r="G5" s="1" t="s">
        <v>28</v>
      </c>
      <c r="H5" s="2" t="n">
        <v>7.425174</v>
      </c>
      <c r="I5" s="2" t="n">
        <v>44.4863737</v>
      </c>
      <c r="J5" s="2" t="n">
        <v>210</v>
      </c>
      <c r="K5" s="2" t="n">
        <v>-24.733</v>
      </c>
      <c r="L5" s="2" t="n">
        <f aca="false">D5-K5</f>
        <v>243.313</v>
      </c>
      <c r="M5" s="2" t="n">
        <v>7.425174</v>
      </c>
      <c r="N5" s="2" t="n">
        <v>44.486374</v>
      </c>
      <c r="O5" s="2" t="n">
        <v>210</v>
      </c>
      <c r="P5" s="2" t="n">
        <v>243</v>
      </c>
      <c r="R5" s="1"/>
      <c r="S5" s="1"/>
    </row>
    <row r="6" customFormat="false" ht="12.75" hidden="false" customHeight="false" outlineLevel="0" collapsed="false">
      <c r="A6" s="1" t="s">
        <v>20</v>
      </c>
      <c r="B6" s="2" t="n">
        <v>16.69006</v>
      </c>
      <c r="C6" s="2" t="n">
        <v>-3.29876</v>
      </c>
      <c r="D6" s="2" t="n">
        <v>240.06</v>
      </c>
      <c r="E6" s="1" t="s">
        <v>21</v>
      </c>
      <c r="F6" s="1" t="s">
        <v>29</v>
      </c>
      <c r="G6" s="1" t="s">
        <v>30</v>
      </c>
      <c r="H6" s="2" t="n">
        <v>16.6895732</v>
      </c>
      <c r="I6" s="2" t="n">
        <v>-3.2985064</v>
      </c>
      <c r="J6" s="2" t="n">
        <v>210</v>
      </c>
      <c r="K6" s="2" t="n">
        <v>28.74</v>
      </c>
      <c r="L6" s="2" t="n">
        <f aca="false">D6-K6</f>
        <v>211.32</v>
      </c>
      <c r="M6" s="2" t="n">
        <v>16.689573</v>
      </c>
      <c r="N6" s="2" t="n">
        <v>-3.298507</v>
      </c>
      <c r="O6" s="2" t="n">
        <v>210</v>
      </c>
      <c r="P6" s="2" t="n">
        <v>211</v>
      </c>
    </row>
    <row r="7" customFormat="false" ht="12.75" hidden="false" customHeight="false" outlineLevel="0" collapsed="false">
      <c r="A7" s="1" t="s">
        <v>20</v>
      </c>
      <c r="B7" s="2" t="n">
        <v>15.13391</v>
      </c>
      <c r="C7" s="2" t="n">
        <v>-13.60515</v>
      </c>
      <c r="D7" s="2" t="n">
        <v>240.87</v>
      </c>
      <c r="E7" s="1" t="s">
        <v>21</v>
      </c>
      <c r="F7" s="1" t="s">
        <v>31</v>
      </c>
      <c r="G7" s="1" t="s">
        <v>32</v>
      </c>
      <c r="H7" s="2" t="n">
        <v>15.1332601</v>
      </c>
      <c r="I7" s="2" t="n">
        <v>-13.6047071</v>
      </c>
      <c r="J7" s="2" t="n">
        <v>210</v>
      </c>
      <c r="K7" s="2" t="n">
        <v>33.073</v>
      </c>
      <c r="L7" s="2" t="n">
        <f aca="false">D7-K7</f>
        <v>207.797</v>
      </c>
      <c r="M7" s="2" t="n">
        <v>15.13326</v>
      </c>
      <c r="N7" s="2" t="n">
        <v>-13.604707</v>
      </c>
      <c r="O7" s="2" t="n">
        <v>210</v>
      </c>
      <c r="P7" s="2" t="n">
        <v>208</v>
      </c>
    </row>
    <row r="8" customFormat="false" ht="12.75" hidden="false" customHeight="false" outlineLevel="0" collapsed="false">
      <c r="A8" s="1" t="s">
        <v>20</v>
      </c>
      <c r="B8" s="2" t="n">
        <v>13.56519</v>
      </c>
      <c r="C8" s="2" t="n">
        <v>-14.32339</v>
      </c>
      <c r="D8" s="2" t="n">
        <v>239.28</v>
      </c>
      <c r="E8" s="1" t="s">
        <v>21</v>
      </c>
      <c r="F8" s="1" t="s">
        <v>31</v>
      </c>
      <c r="G8" s="1" t="s">
        <v>32</v>
      </c>
      <c r="H8" s="2" t="n">
        <v>13.564405</v>
      </c>
      <c r="I8" s="2" t="n">
        <v>-14.3229363</v>
      </c>
      <c r="J8" s="2" t="n">
        <v>210</v>
      </c>
      <c r="K8" s="2" t="n">
        <v>31.107</v>
      </c>
      <c r="L8" s="2" t="n">
        <f aca="false">D8-K8</f>
        <v>208.173</v>
      </c>
      <c r="M8" s="2" t="n">
        <v>13.564405</v>
      </c>
      <c r="N8" s="2" t="n">
        <v>-14.322936</v>
      </c>
      <c r="O8" s="2" t="n">
        <v>210</v>
      </c>
      <c r="P8" s="2" t="n">
        <v>208</v>
      </c>
    </row>
    <row r="9" customFormat="false" ht="12.75" hidden="false" customHeight="false" outlineLevel="0" collapsed="false">
      <c r="A9" s="1" t="s">
        <v>20</v>
      </c>
      <c r="B9" s="2" t="n">
        <v>2.88045</v>
      </c>
      <c r="C9" s="2" t="n">
        <v>21.17754</v>
      </c>
      <c r="D9" s="2" t="n">
        <v>176.57</v>
      </c>
      <c r="E9" s="1" t="s">
        <v>21</v>
      </c>
      <c r="F9" s="1" t="s">
        <v>33</v>
      </c>
      <c r="G9" s="1" t="s">
        <v>34</v>
      </c>
      <c r="H9" s="2" t="n">
        <v>2.8788442</v>
      </c>
      <c r="I9" s="2" t="n">
        <v>21.1771343</v>
      </c>
      <c r="J9" s="2" t="n">
        <v>209.99</v>
      </c>
      <c r="K9" s="2" t="n">
        <v>-14.121</v>
      </c>
      <c r="L9" s="2" t="n">
        <f aca="false">D9-K9</f>
        <v>190.691</v>
      </c>
      <c r="M9" s="2" t="n">
        <v>2.878844</v>
      </c>
      <c r="N9" s="2" t="n">
        <v>21.177134</v>
      </c>
      <c r="O9" s="2" t="n">
        <v>210</v>
      </c>
      <c r="P9" s="2" t="n">
        <v>191</v>
      </c>
    </row>
    <row r="10" customFormat="false" ht="12.75" hidden="false" customHeight="false" outlineLevel="0" collapsed="false">
      <c r="A10" s="1" t="s">
        <v>20</v>
      </c>
      <c r="B10" s="2" t="n">
        <v>0.00222</v>
      </c>
      <c r="C10" s="2" t="n">
        <v>22.00043</v>
      </c>
      <c r="D10" s="2" t="n">
        <v>167.63</v>
      </c>
      <c r="E10" s="1" t="s">
        <v>21</v>
      </c>
      <c r="F10" s="1" t="s">
        <v>33</v>
      </c>
      <c r="G10" s="1" t="s">
        <v>34</v>
      </c>
      <c r="H10" s="2" t="n">
        <v>0.0003663</v>
      </c>
      <c r="I10" s="2" t="n">
        <v>22.0000048</v>
      </c>
      <c r="J10" s="2" t="n">
        <v>210</v>
      </c>
      <c r="K10" s="2" t="n">
        <v>-19.951</v>
      </c>
      <c r="L10" s="2" t="n">
        <f aca="false">D10-K10</f>
        <v>187.581</v>
      </c>
      <c r="M10" s="2" t="n">
        <v>0.000366</v>
      </c>
      <c r="N10" s="2" t="n">
        <v>22.000005</v>
      </c>
      <c r="O10" s="2" t="n">
        <v>210</v>
      </c>
      <c r="P10" s="2" t="n">
        <v>188</v>
      </c>
    </row>
    <row r="11" customFormat="false" ht="12.75" hidden="false" customHeight="false" outlineLevel="0" collapsed="false">
      <c r="A11" s="1" t="s">
        <v>20</v>
      </c>
      <c r="B11" s="2" t="n">
        <v>0.00149</v>
      </c>
      <c r="C11" s="2" t="n">
        <v>22.00043</v>
      </c>
      <c r="D11" s="2" t="n">
        <v>167.62</v>
      </c>
      <c r="E11" s="1" t="s">
        <v>21</v>
      </c>
      <c r="F11" s="1" t="s">
        <v>33</v>
      </c>
      <c r="G11" s="1" t="s">
        <v>34</v>
      </c>
      <c r="H11" s="2" t="n">
        <v>-0.0003638</v>
      </c>
      <c r="I11" s="2" t="n">
        <v>22.0000048</v>
      </c>
      <c r="J11" s="2" t="n">
        <v>209.99</v>
      </c>
      <c r="K11" s="2" t="n">
        <v>-19.951</v>
      </c>
      <c r="L11" s="2" t="n">
        <f aca="false">D11-K11</f>
        <v>187.571</v>
      </c>
      <c r="M11" s="2" t="n">
        <v>-0.000364</v>
      </c>
      <c r="N11" s="2" t="n">
        <v>22.000005</v>
      </c>
      <c r="O11" s="2" t="n">
        <v>210</v>
      </c>
      <c r="P11" s="2" t="n">
        <v>188</v>
      </c>
    </row>
    <row r="12" customFormat="false" ht="12.75" hidden="false" customHeight="false" outlineLevel="0" collapsed="false">
      <c r="A12" s="1" t="s">
        <v>20</v>
      </c>
      <c r="B12" s="2" t="n">
        <v>0.00185</v>
      </c>
      <c r="C12" s="2" t="n">
        <v>5.50001</v>
      </c>
      <c r="D12" s="2" t="n">
        <v>155.47</v>
      </c>
      <c r="E12" s="9" t="s">
        <v>21</v>
      </c>
      <c r="F12" s="9" t="s">
        <v>35</v>
      </c>
      <c r="G12" s="9" t="s">
        <v>36</v>
      </c>
      <c r="H12" s="2" t="n">
        <v>5.3E-006</v>
      </c>
      <c r="I12" s="2" t="n">
        <v>5.5000012</v>
      </c>
      <c r="J12" s="2" t="n">
        <v>209.99</v>
      </c>
      <c r="K12" s="2" t="n">
        <v>16.075</v>
      </c>
      <c r="L12" s="2" t="n">
        <f aca="false">D12-K12</f>
        <v>139.395</v>
      </c>
      <c r="M12" s="2" t="n">
        <v>5E-006</v>
      </c>
      <c r="N12" s="2" t="n">
        <v>5.500001</v>
      </c>
      <c r="O12" s="2" t="n">
        <v>210</v>
      </c>
      <c r="P12" s="2" t="n">
        <v>139</v>
      </c>
    </row>
    <row r="13" customFormat="false" ht="12.75" hidden="false" customHeight="false" outlineLevel="0" collapsed="false">
      <c r="A13" s="1" t="s">
        <v>20</v>
      </c>
      <c r="B13" s="2" t="n">
        <v>0.65948</v>
      </c>
      <c r="C13" s="2" t="n">
        <v>42.3567</v>
      </c>
      <c r="D13" s="2" t="n">
        <v>176.93</v>
      </c>
      <c r="E13" s="1" t="s">
        <v>37</v>
      </c>
      <c r="F13" s="1" t="s">
        <v>38</v>
      </c>
      <c r="G13" s="1" t="s">
        <v>39</v>
      </c>
      <c r="H13" s="2" t="n">
        <v>0.6590578</v>
      </c>
      <c r="I13" s="2" t="n">
        <v>42.3575218</v>
      </c>
      <c r="J13" s="2" t="n">
        <v>210</v>
      </c>
      <c r="K13" s="2" t="n">
        <v>-33.063</v>
      </c>
      <c r="L13" s="2" t="n">
        <f aca="false">D13-K13</f>
        <v>209.993</v>
      </c>
      <c r="M13" s="2" t="n">
        <v>0.659058</v>
      </c>
      <c r="N13" s="2" t="n">
        <v>42.357522</v>
      </c>
      <c r="O13" s="2" t="n">
        <v>210</v>
      </c>
      <c r="P13" s="2" t="n">
        <v>210</v>
      </c>
    </row>
    <row r="14" customFormat="false" ht="12.75" hidden="false" customHeight="false" outlineLevel="0" collapsed="false">
      <c r="A14" s="1" t="s">
        <v>20</v>
      </c>
      <c r="B14" s="2" t="n">
        <v>28.23719</v>
      </c>
      <c r="C14" s="2" t="n">
        <v>38.20707</v>
      </c>
      <c r="D14" s="2" t="n">
        <v>216.32</v>
      </c>
      <c r="E14" s="1" t="s">
        <v>40</v>
      </c>
      <c r="F14" s="1" t="s">
        <v>41</v>
      </c>
      <c r="G14" s="1" t="s">
        <v>42</v>
      </c>
      <c r="H14" s="2" t="n">
        <v>28.2367175</v>
      </c>
      <c r="I14" s="2" t="n">
        <v>38.2080583</v>
      </c>
      <c r="J14" s="2" t="n">
        <v>210</v>
      </c>
      <c r="K14" s="2" t="n">
        <v>13.591</v>
      </c>
      <c r="L14" s="2" t="n">
        <f aca="false">D14-K14</f>
        <v>202.729</v>
      </c>
      <c r="M14" s="2" t="n">
        <v>28.236718</v>
      </c>
      <c r="N14" s="2" t="n">
        <v>38.208058</v>
      </c>
      <c r="O14" s="2" t="n">
        <v>210</v>
      </c>
      <c r="P14" s="2" t="n">
        <v>203</v>
      </c>
    </row>
    <row r="15" customFormat="false" ht="12.75" hidden="false" customHeight="false" outlineLevel="0" collapsed="false">
      <c r="A15" s="1" t="s">
        <v>20</v>
      </c>
      <c r="B15" s="2" t="n">
        <v>26.00049</v>
      </c>
      <c r="C15" s="2" t="n">
        <v>50.99959</v>
      </c>
      <c r="D15" s="2" t="n">
        <v>283.58</v>
      </c>
      <c r="E15" s="9" t="s">
        <v>40</v>
      </c>
      <c r="F15" s="9" t="s">
        <v>43</v>
      </c>
      <c r="G15" s="9" t="s">
        <v>44</v>
      </c>
      <c r="H15" s="2" t="n">
        <v>26.0000044</v>
      </c>
      <c r="I15" s="2" t="n">
        <v>50.9999971</v>
      </c>
      <c r="J15" s="2" t="n">
        <v>310</v>
      </c>
      <c r="K15" s="2" t="n">
        <v>-28.479</v>
      </c>
      <c r="L15" s="2" t="n">
        <f aca="false">D15-K15</f>
        <v>312.059</v>
      </c>
      <c r="M15" s="2" t="n">
        <v>26.000004</v>
      </c>
      <c r="N15" s="2" t="n">
        <v>50.999997</v>
      </c>
      <c r="O15" s="2" t="n">
        <v>310</v>
      </c>
      <c r="P15" s="2" t="n">
        <v>312</v>
      </c>
    </row>
    <row r="16" s="10" customFormat="true" ht="12.75" hidden="false" customHeight="false" outlineLevel="0" collapsed="false">
      <c r="A16" s="1" t="s">
        <v>20</v>
      </c>
      <c r="B16" s="2" t="n">
        <v>-13.6633</v>
      </c>
      <c r="C16" s="2" t="n">
        <v>-170.71547</v>
      </c>
      <c r="D16" s="2" t="n">
        <v>296.61</v>
      </c>
      <c r="E16" s="1" t="s">
        <v>45</v>
      </c>
      <c r="F16" s="1" t="s">
        <v>46</v>
      </c>
      <c r="G16" s="1" t="s">
        <v>47</v>
      </c>
      <c r="H16" s="2" t="n">
        <v>-13.6682272</v>
      </c>
      <c r="I16" s="2" t="n">
        <v>-170.7142222</v>
      </c>
      <c r="J16" s="2" t="n">
        <v>249.29</v>
      </c>
      <c r="K16" s="2" t="n">
        <v>26.489</v>
      </c>
      <c r="L16" s="2" t="n">
        <f aca="false">D16-K16</f>
        <v>270.121</v>
      </c>
      <c r="M16" s="10" t="n">
        <v>-13.668227</v>
      </c>
      <c r="N16" s="10" t="n">
        <v>-170.714222</v>
      </c>
      <c r="O16" s="10" t="n">
        <v>249</v>
      </c>
      <c r="P16" s="10" t="n">
        <v>270</v>
      </c>
    </row>
    <row r="17" s="12" customFormat="true" ht="12.75" hidden="false" customHeight="false" outlineLevel="0" collapsed="false">
      <c r="A17" s="11" t="s">
        <v>20</v>
      </c>
      <c r="B17" s="2" t="n">
        <v>-11.80058</v>
      </c>
      <c r="C17" s="2" t="n">
        <v>96.83874</v>
      </c>
      <c r="D17" s="2" t="n">
        <v>146.42</v>
      </c>
      <c r="E17" s="11" t="s">
        <v>48</v>
      </c>
      <c r="F17" s="11" t="s">
        <v>49</v>
      </c>
      <c r="G17" s="11" t="s">
        <v>50</v>
      </c>
      <c r="H17" s="2" t="n">
        <v>-11.804499</v>
      </c>
      <c r="I17" s="2" t="n">
        <v>96.8342428</v>
      </c>
      <c r="J17" s="2" t="n">
        <v>176.56</v>
      </c>
      <c r="K17" s="2" t="n">
        <v>-39.175</v>
      </c>
      <c r="L17" s="2" t="n">
        <f aca="false">D17-K17</f>
        <v>185.595</v>
      </c>
      <c r="M17" s="12" t="n">
        <v>-11.804499</v>
      </c>
      <c r="N17" s="12" t="n">
        <v>96.834243</v>
      </c>
      <c r="O17" s="12" t="n">
        <v>177</v>
      </c>
      <c r="P17" s="12" t="n">
        <v>186</v>
      </c>
    </row>
    <row r="18" customFormat="false" ht="12.75" hidden="false" customHeight="false" outlineLevel="0" collapsed="false">
      <c r="A18" s="1" t="s">
        <v>20</v>
      </c>
      <c r="B18" s="2" t="n">
        <v>16.99914</v>
      </c>
      <c r="C18" s="2" t="n">
        <v>-62.00218</v>
      </c>
      <c r="D18" s="2" t="n">
        <v>378.29</v>
      </c>
      <c r="E18" s="9" t="s">
        <v>51</v>
      </c>
      <c r="F18" s="9" t="s">
        <v>52</v>
      </c>
      <c r="G18" s="9" t="s">
        <v>53</v>
      </c>
      <c r="H18" s="2" t="n">
        <v>17.0000004</v>
      </c>
      <c r="I18" s="2" t="n">
        <v>-61.9999986</v>
      </c>
      <c r="J18" s="2" t="n">
        <v>409.99</v>
      </c>
      <c r="K18" s="2" t="n">
        <v>-40.996</v>
      </c>
      <c r="L18" s="2" t="n">
        <f aca="false">D18-K18</f>
        <v>419.286</v>
      </c>
      <c r="M18" s="2" t="n">
        <v>17.000001</v>
      </c>
      <c r="N18" s="2" t="n">
        <v>-61.999999</v>
      </c>
      <c r="O18" s="2" t="n">
        <v>410</v>
      </c>
      <c r="P18" s="2" t="n">
        <v>419</v>
      </c>
    </row>
    <row r="19" customFormat="false" ht="12.75" hidden="false" customHeight="false" outlineLevel="0" collapsed="false">
      <c r="A19" s="1" t="s">
        <v>20</v>
      </c>
      <c r="B19" s="2" t="n">
        <v>-22.64754</v>
      </c>
      <c r="C19" s="2" t="n">
        <v>24.794</v>
      </c>
      <c r="D19" s="2" t="n">
        <v>225.49</v>
      </c>
      <c r="E19" s="1" t="s">
        <v>54</v>
      </c>
      <c r="F19" s="1" t="s">
        <v>55</v>
      </c>
      <c r="G19" s="1" t="s">
        <v>56</v>
      </c>
      <c r="H19" s="2" t="n">
        <v>-22.6467812</v>
      </c>
      <c r="I19" s="2" t="n">
        <v>24.7943643</v>
      </c>
      <c r="J19" s="2" t="n">
        <v>210</v>
      </c>
      <c r="K19" s="2" t="n">
        <v>17.858</v>
      </c>
      <c r="L19" s="2" t="n">
        <f aca="false">D19-K19</f>
        <v>207.632</v>
      </c>
      <c r="M19" s="2" t="n">
        <v>-22.646781</v>
      </c>
      <c r="N19" s="2" t="n">
        <v>24.794364</v>
      </c>
      <c r="O19" s="2" t="n">
        <v>210</v>
      </c>
      <c r="P19" s="2" t="n">
        <v>208</v>
      </c>
    </row>
    <row r="20" customFormat="false" ht="12.75" hidden="false" customHeight="false" outlineLevel="0" collapsed="false">
      <c r="A20" s="1" t="s">
        <v>20</v>
      </c>
      <c r="B20" s="2" t="n">
        <v>-3.52819</v>
      </c>
      <c r="C20" s="2" t="n">
        <v>29.54534</v>
      </c>
      <c r="D20" s="2" t="n">
        <v>203.47</v>
      </c>
      <c r="E20" s="1" t="s">
        <v>54</v>
      </c>
      <c r="F20" s="1" t="s">
        <v>57</v>
      </c>
      <c r="G20" s="1" t="s">
        <v>58</v>
      </c>
      <c r="H20" s="2" t="n">
        <v>-3.525866</v>
      </c>
      <c r="I20" s="2" t="n">
        <v>29.5447001</v>
      </c>
      <c r="J20" s="2" t="n">
        <v>209.99</v>
      </c>
      <c r="K20" s="2" t="n">
        <v>-10.176</v>
      </c>
      <c r="L20" s="2" t="n">
        <f aca="false">D20-K20</f>
        <v>213.646</v>
      </c>
      <c r="M20" s="2" t="n">
        <v>-3.525866</v>
      </c>
      <c r="N20" s="2" t="n">
        <v>29.5447</v>
      </c>
      <c r="O20" s="2" t="n">
        <v>210</v>
      </c>
      <c r="P20" s="2" t="n">
        <v>214</v>
      </c>
    </row>
    <row r="21" customFormat="false" ht="12.75" hidden="false" customHeight="false" outlineLevel="0" collapsed="false">
      <c r="A21" s="1" t="s">
        <v>20</v>
      </c>
      <c r="B21" s="2" t="n">
        <v>-3.8803</v>
      </c>
      <c r="C21" s="2" t="n">
        <v>30.11569</v>
      </c>
      <c r="D21" s="2" t="n">
        <v>205.75</v>
      </c>
      <c r="E21" s="1" t="s">
        <v>54</v>
      </c>
      <c r="F21" s="1" t="s">
        <v>57</v>
      </c>
      <c r="G21" s="1" t="s">
        <v>58</v>
      </c>
      <c r="H21" s="2" t="n">
        <v>-3.8780084</v>
      </c>
      <c r="I21" s="2" t="n">
        <v>30.1150378</v>
      </c>
      <c r="J21" s="2" t="n">
        <v>209.99</v>
      </c>
      <c r="K21" s="2" t="n">
        <v>-11.533</v>
      </c>
      <c r="L21" s="2" t="n">
        <f aca="false">D21-K21</f>
        <v>217.283</v>
      </c>
      <c r="M21" s="2" t="n">
        <v>-3.878009</v>
      </c>
      <c r="N21" s="2" t="n">
        <v>30.115038</v>
      </c>
      <c r="O21" s="2" t="n">
        <v>210</v>
      </c>
      <c r="P21" s="2" t="n">
        <v>217</v>
      </c>
    </row>
    <row r="22" customFormat="false" ht="12.75" hidden="false" customHeight="false" outlineLevel="0" collapsed="false">
      <c r="A22" s="1" t="s">
        <v>20</v>
      </c>
      <c r="B22" s="2" t="n">
        <v>-30.216</v>
      </c>
      <c r="C22" s="2" t="n">
        <v>27.61333</v>
      </c>
      <c r="D22" s="2" t="n">
        <v>243.32</v>
      </c>
      <c r="E22" s="1" t="s">
        <v>54</v>
      </c>
      <c r="F22" s="1" t="s">
        <v>59</v>
      </c>
      <c r="G22" s="1" t="s">
        <v>60</v>
      </c>
      <c r="H22" s="2" t="n">
        <v>-30.2157086</v>
      </c>
      <c r="I22" s="2" t="n">
        <v>27.6137222</v>
      </c>
      <c r="J22" s="2" t="n">
        <v>210</v>
      </c>
      <c r="K22" s="2" t="n">
        <v>35.129</v>
      </c>
      <c r="L22" s="2" t="n">
        <f aca="false">D22-K22</f>
        <v>208.191</v>
      </c>
      <c r="M22" s="2" t="n">
        <v>-30.215709</v>
      </c>
      <c r="N22" s="2" t="n">
        <v>27.613722</v>
      </c>
      <c r="O22" s="2" t="n">
        <v>210</v>
      </c>
      <c r="P22" s="2" t="n">
        <v>208</v>
      </c>
    </row>
    <row r="23" customFormat="false" ht="12.75" hidden="false" customHeight="false" outlineLevel="0" collapsed="false">
      <c r="A23" s="1" t="s">
        <v>20</v>
      </c>
      <c r="B23" s="2" t="n">
        <v>-29.2343</v>
      </c>
      <c r="C23" s="2" t="n">
        <v>27.94236</v>
      </c>
      <c r="D23" s="2" t="n">
        <v>242.53</v>
      </c>
      <c r="E23" s="1" t="s">
        <v>54</v>
      </c>
      <c r="F23" s="1" t="s">
        <v>61</v>
      </c>
      <c r="G23" s="1" t="s">
        <v>60</v>
      </c>
      <c r="H23" s="2" t="n">
        <v>-29.2339515</v>
      </c>
      <c r="I23" s="2" t="n">
        <v>27.9427389</v>
      </c>
      <c r="J23" s="2" t="n">
        <v>210</v>
      </c>
      <c r="K23" s="2" t="n">
        <v>34.713</v>
      </c>
      <c r="L23" s="2" t="n">
        <f aca="false">D23-K23</f>
        <v>207.817</v>
      </c>
      <c r="M23" s="2" t="n">
        <v>-29.233952</v>
      </c>
      <c r="N23" s="2" t="n">
        <v>27.942739</v>
      </c>
      <c r="O23" s="2" t="n">
        <v>210</v>
      </c>
      <c r="P23" s="2" t="n">
        <v>208</v>
      </c>
    </row>
    <row r="24" customFormat="false" ht="12.75" hidden="false" customHeight="false" outlineLevel="0" collapsed="false">
      <c r="A24" s="1" t="s">
        <v>20</v>
      </c>
      <c r="B24" s="2" t="n">
        <v>-30.43172</v>
      </c>
      <c r="C24" s="2" t="n">
        <v>28.14849</v>
      </c>
      <c r="D24" s="2" t="n">
        <v>243.14</v>
      </c>
      <c r="E24" s="1" t="s">
        <v>54</v>
      </c>
      <c r="F24" s="1" t="s">
        <v>62</v>
      </c>
      <c r="G24" s="1" t="s">
        <v>60</v>
      </c>
      <c r="H24" s="2" t="n">
        <v>-30.4314391</v>
      </c>
      <c r="I24" s="2" t="n">
        <v>28.1488674</v>
      </c>
      <c r="J24" s="2" t="n">
        <v>210</v>
      </c>
      <c r="K24" s="2" t="n">
        <v>35.539</v>
      </c>
      <c r="L24" s="2" t="n">
        <f aca="false">D24-K24</f>
        <v>207.601</v>
      </c>
      <c r="M24" s="2" t="n">
        <v>-30.431439</v>
      </c>
      <c r="N24" s="2" t="n">
        <v>28.148868</v>
      </c>
      <c r="O24" s="2" t="n">
        <v>210</v>
      </c>
      <c r="P24" s="2" t="n">
        <v>208</v>
      </c>
    </row>
    <row r="25" customFormat="false" ht="12.75" hidden="false" customHeight="false" outlineLevel="0" collapsed="false">
      <c r="A25" s="1" t="s">
        <v>20</v>
      </c>
      <c r="B25" s="2" t="n">
        <v>-13.2094</v>
      </c>
      <c r="C25" s="2" t="n">
        <v>34.32732</v>
      </c>
      <c r="D25" s="2" t="n">
        <v>206.86</v>
      </c>
      <c r="E25" s="1" t="s">
        <v>54</v>
      </c>
      <c r="F25" s="1" t="s">
        <v>63</v>
      </c>
      <c r="G25" s="1" t="s">
        <v>64</v>
      </c>
      <c r="H25" s="2" t="n">
        <v>-13.2076526</v>
      </c>
      <c r="I25" s="2" t="n">
        <v>34.3270386</v>
      </c>
      <c r="J25" s="2" t="n">
        <v>209.99</v>
      </c>
      <c r="K25" s="2" t="n">
        <v>-17.179</v>
      </c>
      <c r="L25" s="2" t="n">
        <f aca="false">D25-K25</f>
        <v>224.039</v>
      </c>
      <c r="M25" s="2" t="n">
        <v>-13.207653</v>
      </c>
      <c r="N25" s="2" t="n">
        <v>34.327039</v>
      </c>
      <c r="O25" s="2" t="n">
        <v>210</v>
      </c>
      <c r="P25" s="2" t="n">
        <v>224</v>
      </c>
    </row>
    <row r="26" customFormat="false" ht="12.75" hidden="false" customHeight="false" outlineLevel="0" collapsed="false">
      <c r="A26" s="1" t="s">
        <v>20</v>
      </c>
      <c r="B26" s="2" t="n">
        <v>-14.96416</v>
      </c>
      <c r="C26" s="2" t="n">
        <v>35.74187</v>
      </c>
      <c r="D26" s="2" t="n">
        <v>213.32</v>
      </c>
      <c r="E26" s="1" t="s">
        <v>54</v>
      </c>
      <c r="F26" s="1" t="s">
        <v>63</v>
      </c>
      <c r="G26" s="1" t="s">
        <v>64</v>
      </c>
      <c r="H26" s="2" t="n">
        <v>-14.9625595</v>
      </c>
      <c r="I26" s="2" t="n">
        <v>35.7415465</v>
      </c>
      <c r="J26" s="2" t="n">
        <v>210</v>
      </c>
      <c r="K26" s="2" t="n">
        <v>-13.625</v>
      </c>
      <c r="L26" s="2" t="n">
        <f aca="false">D26-K26</f>
        <v>226.945</v>
      </c>
      <c r="M26" s="2" t="n">
        <v>-14.96256</v>
      </c>
      <c r="N26" s="2" t="n">
        <v>35.741547</v>
      </c>
      <c r="O26" s="2" t="n">
        <v>210</v>
      </c>
      <c r="P26" s="2" t="n">
        <v>227</v>
      </c>
    </row>
    <row r="27" customFormat="false" ht="12.75" hidden="false" customHeight="false" outlineLevel="0" collapsed="false">
      <c r="A27" s="1" t="s">
        <v>20</v>
      </c>
      <c r="B27" s="2" t="n">
        <v>-26.83991</v>
      </c>
      <c r="C27" s="2" t="n">
        <v>31.4845</v>
      </c>
      <c r="D27" s="2" t="n">
        <v>233.37</v>
      </c>
      <c r="E27" s="1" t="s">
        <v>54</v>
      </c>
      <c r="F27" s="1" t="s">
        <v>65</v>
      </c>
      <c r="G27" s="1" t="s">
        <v>66</v>
      </c>
      <c r="H27" s="2" t="n">
        <v>-26.8393823</v>
      </c>
      <c r="I27" s="2" t="n">
        <v>31.4846968</v>
      </c>
      <c r="J27" s="2" t="n">
        <v>210</v>
      </c>
      <c r="K27" s="2" t="n">
        <v>22.05</v>
      </c>
      <c r="L27" s="2" t="n">
        <f aca="false">D27-K27</f>
        <v>211.32</v>
      </c>
      <c r="M27" s="2" t="n">
        <v>-26.839382</v>
      </c>
      <c r="N27" s="2" t="n">
        <v>31.484697</v>
      </c>
      <c r="O27" s="2" t="n">
        <v>210</v>
      </c>
      <c r="P27" s="2" t="n">
        <v>211</v>
      </c>
    </row>
    <row r="28" customFormat="false" ht="12.75" hidden="false" customHeight="false" outlineLevel="0" collapsed="false">
      <c r="A28" s="1" t="s">
        <v>20</v>
      </c>
      <c r="B28" s="2" t="n">
        <v>-4.92418</v>
      </c>
      <c r="C28" s="2" t="n">
        <v>27.71951</v>
      </c>
      <c r="D28" s="2" t="n">
        <v>185.57</v>
      </c>
      <c r="E28" s="1" t="s">
        <v>54</v>
      </c>
      <c r="F28" s="1" t="s">
        <v>67</v>
      </c>
      <c r="G28" s="1" t="s">
        <v>68</v>
      </c>
      <c r="H28" s="2" t="n">
        <v>-4.9220913</v>
      </c>
      <c r="I28" s="2" t="n">
        <v>27.7189529</v>
      </c>
      <c r="J28" s="2" t="n">
        <v>209.99</v>
      </c>
      <c r="K28" s="2" t="n">
        <v>-15.262</v>
      </c>
      <c r="L28" s="2" t="n">
        <f aca="false">D28-K28</f>
        <v>200.832</v>
      </c>
      <c r="M28" s="2" t="n">
        <v>-4.922091</v>
      </c>
      <c r="N28" s="2" t="n">
        <v>27.718953</v>
      </c>
      <c r="O28" s="2" t="n">
        <v>210</v>
      </c>
      <c r="P28" s="2" t="n">
        <v>201</v>
      </c>
    </row>
    <row r="29" customFormat="false" ht="12.75" hidden="false" customHeight="false" outlineLevel="0" collapsed="false">
      <c r="A29" s="1" t="s">
        <v>20</v>
      </c>
      <c r="B29" s="2" t="n">
        <v>-14.61071</v>
      </c>
      <c r="C29" s="2" t="n">
        <v>23.58177</v>
      </c>
      <c r="D29" s="2" t="n">
        <v>212.34</v>
      </c>
      <c r="E29" s="1" t="s">
        <v>54</v>
      </c>
      <c r="F29" s="1" t="s">
        <v>69</v>
      </c>
      <c r="G29" s="1" t="s">
        <v>70</v>
      </c>
      <c r="H29" s="2" t="n">
        <v>-14.6093983</v>
      </c>
      <c r="I29" s="2" t="n">
        <v>23.5818536</v>
      </c>
      <c r="J29" s="2" t="n">
        <v>210</v>
      </c>
      <c r="K29" s="2" t="n">
        <v>5.32</v>
      </c>
      <c r="L29" s="2" t="n">
        <f aca="false">D29-K29</f>
        <v>207.02</v>
      </c>
      <c r="M29" s="2" t="n">
        <v>-14.609398</v>
      </c>
      <c r="N29" s="2" t="n">
        <v>23.581854</v>
      </c>
      <c r="O29" s="2" t="n">
        <v>210</v>
      </c>
      <c r="P29" s="2" t="n">
        <v>207</v>
      </c>
    </row>
    <row r="30" customFormat="false" ht="12.75" hidden="false" customHeight="false" outlineLevel="0" collapsed="false">
      <c r="A30" s="1" t="s">
        <v>20</v>
      </c>
      <c r="B30" s="2" t="n">
        <v>-20.6999</v>
      </c>
      <c r="C30" s="2" t="n">
        <v>31.11908</v>
      </c>
      <c r="D30" s="2" t="n">
        <v>222.03</v>
      </c>
      <c r="E30" s="1" t="s">
        <v>54</v>
      </c>
      <c r="F30" s="1" t="s">
        <v>71</v>
      </c>
      <c r="G30" s="1" t="s">
        <v>72</v>
      </c>
      <c r="H30" s="2" t="n">
        <v>-20.6989607</v>
      </c>
      <c r="I30" s="2" t="n">
        <v>31.1191644</v>
      </c>
      <c r="J30" s="2" t="n">
        <v>210</v>
      </c>
      <c r="K30" s="2" t="n">
        <v>3.423</v>
      </c>
      <c r="L30" s="2" t="n">
        <f aca="false">D30-K30</f>
        <v>218.607</v>
      </c>
      <c r="M30" s="2" t="n">
        <v>-20.698961</v>
      </c>
      <c r="N30" s="2" t="n">
        <v>31.119165</v>
      </c>
      <c r="O30" s="2" t="n">
        <v>210</v>
      </c>
      <c r="P30" s="2" t="n">
        <v>218</v>
      </c>
    </row>
    <row r="31" customFormat="false" ht="12.75" hidden="false" customHeight="false" outlineLevel="0" collapsed="false">
      <c r="A31" s="9" t="s">
        <v>20</v>
      </c>
      <c r="B31" s="2" t="n">
        <v>-20.00099</v>
      </c>
      <c r="C31" s="2" t="n">
        <v>24.9998</v>
      </c>
      <c r="D31" s="2" t="n">
        <v>224.4</v>
      </c>
      <c r="E31" s="9" t="s">
        <v>54</v>
      </c>
      <c r="F31" s="9" t="s">
        <v>73</v>
      </c>
      <c r="G31" s="9" t="s">
        <v>74</v>
      </c>
      <c r="H31" s="2" t="n">
        <v>-20.0000012</v>
      </c>
      <c r="I31" s="2" t="n">
        <v>25.0000019</v>
      </c>
      <c r="J31" s="2" t="n">
        <v>210</v>
      </c>
      <c r="K31" s="2" t="n">
        <v>12.511</v>
      </c>
      <c r="L31" s="2" t="n">
        <f aca="false">D31-K31</f>
        <v>211.889</v>
      </c>
      <c r="M31" s="2" t="n">
        <v>-20.000001</v>
      </c>
      <c r="N31" s="2" t="n">
        <v>25.000002</v>
      </c>
      <c r="O31" s="2" t="n">
        <v>210</v>
      </c>
      <c r="P31" s="2" t="n">
        <v>212</v>
      </c>
    </row>
    <row r="32" customFormat="false" ht="12.75" hidden="false" customHeight="false" outlineLevel="0" collapsed="false">
      <c r="A32" s="1" t="s">
        <v>20</v>
      </c>
      <c r="B32" s="2" t="n">
        <v>-0.67392</v>
      </c>
      <c r="C32" s="2" t="n">
        <v>36.81454</v>
      </c>
      <c r="D32" s="2" t="n">
        <v>1855.43</v>
      </c>
      <c r="E32" s="1" t="s">
        <v>75</v>
      </c>
      <c r="F32" s="1" t="s">
        <v>76</v>
      </c>
      <c r="G32" s="1" t="s">
        <v>77</v>
      </c>
      <c r="H32" s="2" t="n">
        <v>-0.6712499</v>
      </c>
      <c r="I32" s="2" t="n">
        <v>36.8137221</v>
      </c>
      <c r="J32" s="2" t="n">
        <v>1871.46</v>
      </c>
      <c r="K32" s="2" t="n">
        <v>-13.613</v>
      </c>
      <c r="L32" s="2" t="n">
        <f aca="false">D32-K32</f>
        <v>1869.043</v>
      </c>
      <c r="M32" s="2" t="n">
        <v>-0.67125</v>
      </c>
      <c r="N32" s="2" t="n">
        <v>36.813722</v>
      </c>
      <c r="O32" s="2" t="n">
        <v>1871</v>
      </c>
      <c r="P32" s="2" t="n">
        <v>1869</v>
      </c>
    </row>
    <row r="33" customFormat="false" ht="12.75" hidden="false" customHeight="false" outlineLevel="0" collapsed="false">
      <c r="A33" s="1" t="s">
        <v>20</v>
      </c>
      <c r="B33" s="2" t="n">
        <v>0.02852</v>
      </c>
      <c r="C33" s="2" t="n">
        <v>38.32407</v>
      </c>
      <c r="D33" s="2" t="n">
        <v>410.57</v>
      </c>
      <c r="E33" s="9" t="s">
        <v>75</v>
      </c>
      <c r="F33" s="9" t="s">
        <v>78</v>
      </c>
      <c r="G33" s="9" t="s">
        <v>79</v>
      </c>
      <c r="H33" s="2" t="n">
        <v>0.0312265</v>
      </c>
      <c r="I33" s="2" t="n">
        <v>38.3232096</v>
      </c>
      <c r="J33" s="2" t="n">
        <v>422.98</v>
      </c>
      <c r="K33" s="2" t="n">
        <v>-20.49</v>
      </c>
      <c r="L33" s="2" t="n">
        <f aca="false">D33-K33</f>
        <v>431.06</v>
      </c>
      <c r="M33" s="2" t="n">
        <v>0.031227</v>
      </c>
      <c r="N33" s="2" t="n">
        <v>38.32321</v>
      </c>
      <c r="O33" s="2" t="n">
        <v>423</v>
      </c>
      <c r="P33" s="2" t="n">
        <v>431</v>
      </c>
    </row>
    <row r="34" customFormat="false" ht="12.75" hidden="false" customHeight="false" outlineLevel="0" collapsed="false">
      <c r="A34" s="9" t="s">
        <v>20</v>
      </c>
      <c r="B34" s="2" t="n">
        <v>-5.00231</v>
      </c>
      <c r="C34" s="2" t="n">
        <v>35.00074</v>
      </c>
      <c r="D34" s="2" t="n">
        <v>189.96</v>
      </c>
      <c r="E34" s="9" t="s">
        <v>75</v>
      </c>
      <c r="F34" s="9" t="s">
        <v>80</v>
      </c>
      <c r="G34" s="9" t="s">
        <v>81</v>
      </c>
      <c r="H34" s="2" t="n">
        <v>-5.0000044</v>
      </c>
      <c r="I34" s="2" t="n">
        <v>35.0000048</v>
      </c>
      <c r="J34" s="2" t="n">
        <v>209.99</v>
      </c>
      <c r="K34" s="2" t="n">
        <v>-18.775</v>
      </c>
      <c r="L34" s="2" t="n">
        <f aca="false">D34-K34</f>
        <v>208.735</v>
      </c>
      <c r="M34" s="2" t="n">
        <v>-5.000005</v>
      </c>
      <c r="N34" s="2" t="n">
        <v>35.000005</v>
      </c>
      <c r="O34" s="2" t="n">
        <v>210</v>
      </c>
      <c r="P34" s="2" t="n">
        <v>209</v>
      </c>
    </row>
    <row r="35" s="10" customFormat="true" ht="12.75" hidden="false" customHeight="false" outlineLevel="0" collapsed="false">
      <c r="A35" s="1" t="s">
        <v>20</v>
      </c>
      <c r="B35" s="2" t="n">
        <v>-6.04502</v>
      </c>
      <c r="C35" s="2" t="n">
        <v>-14.32671</v>
      </c>
      <c r="D35" s="2" t="n">
        <v>785.16</v>
      </c>
      <c r="E35" s="1" t="s">
        <v>82</v>
      </c>
      <c r="F35" s="1" t="s">
        <v>83</v>
      </c>
      <c r="G35" s="1" t="s">
        <v>84</v>
      </c>
      <c r="H35" s="2" t="n">
        <v>-6.0454547</v>
      </c>
      <c r="I35" s="2" t="n">
        <v>-14.3271882</v>
      </c>
      <c r="J35" s="2" t="n">
        <v>764.6</v>
      </c>
      <c r="K35" s="2" t="n">
        <v>14.634</v>
      </c>
      <c r="L35" s="2" t="n">
        <f aca="false">D35-K35</f>
        <v>770.526</v>
      </c>
      <c r="M35" s="10" t="n">
        <v>-6.045455</v>
      </c>
      <c r="N35" s="10" t="n">
        <v>-14.327188</v>
      </c>
      <c r="O35" s="10" t="n">
        <v>765</v>
      </c>
      <c r="P35" s="10" t="n">
        <v>771</v>
      </c>
    </row>
    <row r="36" customFormat="false" ht="12.75" hidden="false" customHeight="false" outlineLevel="0" collapsed="false">
      <c r="A36" s="1" t="s">
        <v>20</v>
      </c>
      <c r="B36" s="2" t="n">
        <v>24.79983</v>
      </c>
      <c r="C36" s="2" t="n">
        <v>141.23228</v>
      </c>
      <c r="D36" s="2" t="n">
        <v>429.64</v>
      </c>
      <c r="E36" s="1" t="s">
        <v>85</v>
      </c>
      <c r="F36" s="1" t="s">
        <v>86</v>
      </c>
      <c r="G36" s="1" t="s">
        <v>87</v>
      </c>
      <c r="H36" s="2" t="n">
        <v>24.8024354</v>
      </c>
      <c r="I36" s="2" t="n">
        <v>141.2337562</v>
      </c>
      <c r="J36" s="2" t="n">
        <v>368.76</v>
      </c>
      <c r="K36" s="2" t="n">
        <v>46.657</v>
      </c>
      <c r="L36" s="2" t="n">
        <f aca="false">D36-K36</f>
        <v>382.983</v>
      </c>
      <c r="M36" s="2" t="n">
        <v>24.802436</v>
      </c>
      <c r="N36" s="2" t="n">
        <v>141.233756</v>
      </c>
      <c r="O36" s="2" t="n">
        <v>369</v>
      </c>
      <c r="P36" s="2" t="n">
        <v>383</v>
      </c>
    </row>
    <row r="37" customFormat="false" ht="12.75" hidden="false" customHeight="false" outlineLevel="0" collapsed="false">
      <c r="A37" s="1" t="s">
        <v>20</v>
      </c>
      <c r="B37" s="2" t="n">
        <v>-14.0617</v>
      </c>
      <c r="C37" s="2" t="n">
        <v>-5.71182</v>
      </c>
      <c r="D37" s="2" t="n">
        <v>814.2</v>
      </c>
      <c r="E37" s="1" t="s">
        <v>88</v>
      </c>
      <c r="F37" s="1" t="s">
        <v>89</v>
      </c>
      <c r="G37" s="1" t="s">
        <v>90</v>
      </c>
      <c r="H37" s="2" t="n">
        <v>-14.0569381</v>
      </c>
      <c r="I37" s="2" t="n">
        <v>-5.7165916</v>
      </c>
      <c r="J37" s="2" t="n">
        <v>810.52</v>
      </c>
      <c r="K37" s="2" t="n">
        <v>13.127</v>
      </c>
      <c r="L37" s="2" t="n">
        <f aca="false">D37-K37</f>
        <v>801.073</v>
      </c>
      <c r="M37" s="2" t="n">
        <v>-14.056938</v>
      </c>
      <c r="N37" s="2" t="n">
        <v>-5.716592</v>
      </c>
      <c r="O37" s="2" t="n">
        <v>811</v>
      </c>
      <c r="P37" s="2" t="n">
        <v>801</v>
      </c>
    </row>
    <row r="38" customFormat="false" ht="12.75" hidden="false" customHeight="false" outlineLevel="0" collapsed="false">
      <c r="A38" s="1" t="s">
        <v>20</v>
      </c>
      <c r="B38" s="2" t="n">
        <v>-23.87202</v>
      </c>
      <c r="C38" s="2" t="n">
        <v>-166.28163</v>
      </c>
      <c r="D38" s="2" t="n">
        <v>523.95</v>
      </c>
      <c r="E38" s="1" t="s">
        <v>91</v>
      </c>
      <c r="F38" s="1" t="s">
        <v>92</v>
      </c>
      <c r="G38" s="1" t="s">
        <v>93</v>
      </c>
      <c r="H38" s="2" t="n">
        <v>-23.8695759</v>
      </c>
      <c r="I38" s="2" t="n">
        <v>-166.2830017</v>
      </c>
      <c r="J38" s="2" t="n">
        <v>229.23</v>
      </c>
      <c r="K38" s="2" t="n">
        <v>15.858</v>
      </c>
      <c r="L38" s="2" t="n">
        <f aca="false">D38-K38</f>
        <v>508.092</v>
      </c>
      <c r="M38" s="2" t="n">
        <v>-23.869576</v>
      </c>
      <c r="N38" s="2" t="n">
        <v>-166.283002</v>
      </c>
      <c r="O38" s="2" t="n">
        <v>229</v>
      </c>
      <c r="P38" s="2" t="n">
        <v>508</v>
      </c>
    </row>
    <row r="39" customFormat="false" ht="12.75" hidden="false" customHeight="false" outlineLevel="0" collapsed="false">
      <c r="A39" s="1" t="s">
        <v>20</v>
      </c>
      <c r="B39" s="2" t="n">
        <v>24.28551</v>
      </c>
      <c r="C39" s="2" t="n">
        <v>153.98304</v>
      </c>
      <c r="D39" s="2" t="n">
        <v>274.79</v>
      </c>
      <c r="E39" s="1" t="s">
        <v>94</v>
      </c>
      <c r="F39" s="1" t="s">
        <v>95</v>
      </c>
      <c r="G39" s="1" t="s">
        <v>96</v>
      </c>
      <c r="H39" s="2" t="n">
        <v>24.2855379</v>
      </c>
      <c r="I39" s="2" t="n">
        <v>153.9815045</v>
      </c>
      <c r="J39" s="2" t="n">
        <v>244.62</v>
      </c>
      <c r="K39" s="2" t="n">
        <v>24.32</v>
      </c>
      <c r="L39" s="2" t="n">
        <f aca="false">D39-K39</f>
        <v>250.47</v>
      </c>
      <c r="M39" s="2" t="n">
        <v>24.285538</v>
      </c>
      <c r="N39" s="2" t="n">
        <v>153.981505</v>
      </c>
      <c r="O39" s="2" t="n">
        <v>245</v>
      </c>
      <c r="P39" s="2" t="n">
        <v>251</v>
      </c>
    </row>
    <row r="40" customFormat="false" ht="12.75" hidden="false" customHeight="false" outlineLevel="0" collapsed="false">
      <c r="A40" s="1" t="s">
        <v>20</v>
      </c>
      <c r="B40" s="2" t="n">
        <v>-30.00007</v>
      </c>
      <c r="C40" s="2" t="n">
        <v>148.02563</v>
      </c>
      <c r="D40" s="2" t="n">
        <v>491.78</v>
      </c>
      <c r="E40" s="1" t="s">
        <v>97</v>
      </c>
      <c r="F40" s="1" t="s">
        <v>98</v>
      </c>
      <c r="G40" s="1" t="s">
        <v>99</v>
      </c>
      <c r="H40" s="2" t="n">
        <v>-30.001625</v>
      </c>
      <c r="I40" s="2" t="n">
        <v>148.0244781</v>
      </c>
      <c r="J40" s="2" t="n">
        <v>467.23</v>
      </c>
      <c r="K40" s="2" t="n">
        <v>27.674</v>
      </c>
      <c r="L40" s="2" t="n">
        <f aca="false">D40-K40</f>
        <v>464.106</v>
      </c>
      <c r="M40" s="2" t="n">
        <v>-30.001625</v>
      </c>
      <c r="N40" s="2" t="n">
        <v>148.024478</v>
      </c>
      <c r="O40" s="2" t="n">
        <v>467</v>
      </c>
      <c r="P40" s="2" t="n">
        <v>464</v>
      </c>
    </row>
    <row r="41" customFormat="false" ht="12.75" hidden="false" customHeight="false" outlineLevel="0" collapsed="false">
      <c r="A41" s="1" t="s">
        <v>20</v>
      </c>
      <c r="B41" s="2" t="n">
        <v>-35.08211</v>
      </c>
      <c r="C41" s="2" t="n">
        <v>147.09788</v>
      </c>
      <c r="D41" s="2" t="n">
        <v>872.56</v>
      </c>
      <c r="E41" s="1" t="s">
        <v>97</v>
      </c>
      <c r="F41" s="1" t="s">
        <v>100</v>
      </c>
      <c r="G41" s="1" t="s">
        <v>99</v>
      </c>
      <c r="H41" s="2" t="n">
        <v>-35.0836499</v>
      </c>
      <c r="I41" s="2" t="n">
        <v>147.0966461</v>
      </c>
      <c r="J41" s="2" t="n">
        <v>864.78</v>
      </c>
      <c r="K41" s="2" t="n">
        <v>13.595</v>
      </c>
      <c r="L41" s="2" t="n">
        <f aca="false">D41-K41</f>
        <v>858.965</v>
      </c>
      <c r="M41" s="2" t="n">
        <v>-35.08365</v>
      </c>
      <c r="N41" s="2" t="n">
        <v>147.096646</v>
      </c>
      <c r="O41" s="2" t="n">
        <v>865</v>
      </c>
      <c r="P41" s="2" t="n">
        <v>859</v>
      </c>
    </row>
    <row r="42" customFormat="false" ht="12.75" hidden="false" customHeight="false" outlineLevel="0" collapsed="false">
      <c r="A42" s="1" t="s">
        <v>20</v>
      </c>
      <c r="B42" s="2" t="n">
        <v>-29.46247</v>
      </c>
      <c r="C42" s="2" t="n">
        <v>133.17423</v>
      </c>
      <c r="D42" s="2" t="n">
        <v>436.94</v>
      </c>
      <c r="E42" s="1" t="s">
        <v>101</v>
      </c>
      <c r="F42" s="1" t="s">
        <v>102</v>
      </c>
      <c r="G42" s="1" t="s">
        <v>103</v>
      </c>
      <c r="H42" s="2" t="n">
        <v>-29.4638964</v>
      </c>
      <c r="I42" s="2" t="n">
        <v>133.1728841</v>
      </c>
      <c r="J42" s="2" t="n">
        <v>438.02</v>
      </c>
      <c r="K42" s="2" t="n">
        <v>-1.718</v>
      </c>
      <c r="L42" s="2" t="n">
        <f aca="false">D42-K42</f>
        <v>438.658</v>
      </c>
      <c r="M42" s="2" t="n">
        <v>-29.463897</v>
      </c>
      <c r="N42" s="2" t="n">
        <v>133.172884</v>
      </c>
      <c r="O42" s="2" t="n">
        <v>438</v>
      </c>
      <c r="P42" s="2" t="n">
        <v>439</v>
      </c>
    </row>
    <row r="43" customFormat="false" ht="12.75" hidden="false" customHeight="false" outlineLevel="0" collapsed="false">
      <c r="A43" s="1" t="s">
        <v>20</v>
      </c>
      <c r="B43" s="2" t="n">
        <v>11.53214</v>
      </c>
      <c r="C43" s="2" t="n">
        <v>42.76213</v>
      </c>
      <c r="D43" s="2" t="n">
        <v>194.56</v>
      </c>
      <c r="E43" s="1" t="s">
        <v>104</v>
      </c>
      <c r="F43" s="1" t="s">
        <v>105</v>
      </c>
      <c r="G43" s="1" t="s">
        <v>106</v>
      </c>
      <c r="H43" s="2" t="n">
        <v>11.5318268</v>
      </c>
      <c r="I43" s="2" t="n">
        <v>42.7625065</v>
      </c>
      <c r="J43" s="2" t="n">
        <v>210</v>
      </c>
      <c r="K43" s="2" t="n">
        <v>-11.452</v>
      </c>
      <c r="L43" s="2" t="n">
        <f aca="false">D43-K43</f>
        <v>206.012</v>
      </c>
      <c r="M43" s="2" t="n">
        <v>11.531827</v>
      </c>
      <c r="N43" s="2" t="n">
        <v>42.762507</v>
      </c>
      <c r="O43" s="2" t="n">
        <v>210</v>
      </c>
      <c r="P43" s="2" t="n">
        <v>206</v>
      </c>
    </row>
    <row r="44" customFormat="false" ht="12.75" hidden="false" customHeight="false" outlineLevel="0" collapsed="false">
      <c r="A44" s="1" t="s">
        <v>20</v>
      </c>
      <c r="B44" s="2" t="n">
        <v>-16.26184</v>
      </c>
      <c r="C44" s="2" t="n">
        <v>168.35718</v>
      </c>
      <c r="D44" s="2" t="n">
        <v>498.37</v>
      </c>
      <c r="E44" s="1" t="s">
        <v>107</v>
      </c>
      <c r="F44" s="1" t="s">
        <v>108</v>
      </c>
      <c r="G44" s="1" t="s">
        <v>109</v>
      </c>
      <c r="H44" s="2" t="n">
        <v>-16.266299</v>
      </c>
      <c r="I44" s="2" t="n">
        <v>168.3498948</v>
      </c>
      <c r="J44" s="2" t="n">
        <v>416.26</v>
      </c>
      <c r="K44" s="2" t="n">
        <v>66.503</v>
      </c>
      <c r="L44" s="2" t="n">
        <f aca="false">D44-K44</f>
        <v>431.867</v>
      </c>
      <c r="M44" s="2" t="n">
        <v>-16.266299</v>
      </c>
      <c r="N44" s="2" t="n">
        <v>168.349895</v>
      </c>
      <c r="O44" s="2" t="n">
        <v>416</v>
      </c>
      <c r="P44" s="2" t="n">
        <v>432</v>
      </c>
    </row>
    <row r="45" customFormat="false" ht="12.75" hidden="false" customHeight="false" outlineLevel="0" collapsed="false">
      <c r="A45" s="1" t="s">
        <v>20</v>
      </c>
      <c r="B45" s="2" t="n">
        <v>32.35522</v>
      </c>
      <c r="C45" s="2" t="n">
        <v>-64.65582</v>
      </c>
      <c r="D45" s="2" t="n">
        <v>157.8</v>
      </c>
      <c r="E45" s="1" t="s">
        <v>110</v>
      </c>
      <c r="F45" s="1" t="s">
        <v>111</v>
      </c>
      <c r="G45" s="1" t="s">
        <v>112</v>
      </c>
      <c r="H45" s="2" t="n">
        <v>32.3538224</v>
      </c>
      <c r="I45" s="2" t="n">
        <v>-64.6560877</v>
      </c>
      <c r="J45" s="2" t="n">
        <v>186.98</v>
      </c>
      <c r="K45" s="2" t="n">
        <v>-34.48</v>
      </c>
      <c r="L45" s="2" t="n">
        <f aca="false">D45-K45</f>
        <v>192.28</v>
      </c>
      <c r="M45" s="2" t="n">
        <v>32.353823</v>
      </c>
      <c r="N45" s="2" t="n">
        <v>-64.656088</v>
      </c>
      <c r="O45" s="2" t="n">
        <v>187</v>
      </c>
      <c r="P45" s="2" t="n">
        <v>193</v>
      </c>
    </row>
    <row r="46" customFormat="false" ht="12.75" hidden="false" customHeight="false" outlineLevel="0" collapsed="false">
      <c r="A46" s="1" t="s">
        <v>20</v>
      </c>
      <c r="B46" s="2" t="n">
        <v>11.85906</v>
      </c>
      <c r="C46" s="2" t="n">
        <v>-14.23689</v>
      </c>
      <c r="D46" s="2" t="n">
        <v>237.7</v>
      </c>
      <c r="E46" s="1" t="s">
        <v>113</v>
      </c>
      <c r="F46" s="1" t="s">
        <v>114</v>
      </c>
      <c r="G46" s="1" t="s">
        <v>115</v>
      </c>
      <c r="H46" s="2" t="n">
        <v>11.8587252</v>
      </c>
      <c r="I46" s="2" t="n">
        <v>-14.2387501</v>
      </c>
      <c r="J46" s="2" t="n">
        <v>210</v>
      </c>
      <c r="K46" s="2" t="n">
        <v>30.124</v>
      </c>
      <c r="L46" s="2" t="n">
        <f aca="false">D46-K46</f>
        <v>207.576</v>
      </c>
      <c r="M46" s="2" t="n">
        <v>11.858725</v>
      </c>
      <c r="N46" s="2" t="n">
        <v>-14.23875</v>
      </c>
      <c r="O46" s="2" t="n">
        <v>210</v>
      </c>
      <c r="P46" s="2" t="n">
        <v>208</v>
      </c>
    </row>
    <row r="47" customFormat="false" ht="12.75" hidden="false" customHeight="false" outlineLevel="0" collapsed="false">
      <c r="A47" s="1" t="s">
        <v>20</v>
      </c>
      <c r="B47" s="2" t="n">
        <v>5.46432</v>
      </c>
      <c r="C47" s="2" t="n">
        <v>-73.73119</v>
      </c>
      <c r="D47" s="2" t="n">
        <v>2825.79</v>
      </c>
      <c r="E47" s="1" t="s">
        <v>116</v>
      </c>
      <c r="F47" s="1" t="s">
        <v>117</v>
      </c>
      <c r="G47" s="1" t="s">
        <v>118</v>
      </c>
      <c r="H47" s="2" t="n">
        <v>5.4671602</v>
      </c>
      <c r="I47" s="2" t="n">
        <v>-73.7346164</v>
      </c>
      <c r="J47" s="2" t="n">
        <v>2810.79</v>
      </c>
      <c r="K47" s="2" t="n">
        <v>20.914</v>
      </c>
      <c r="L47" s="2" t="n">
        <f aca="false">D47-K47</f>
        <v>2804.876</v>
      </c>
      <c r="M47" s="2" t="n">
        <v>5.46716</v>
      </c>
      <c r="N47" s="2" t="n">
        <v>-73.734616</v>
      </c>
      <c r="O47" s="2" t="n">
        <v>2811</v>
      </c>
      <c r="P47" s="2" t="n">
        <v>2805</v>
      </c>
    </row>
    <row r="48" customFormat="false" ht="12.75" hidden="false" customHeight="false" outlineLevel="0" collapsed="false">
      <c r="A48" s="1" t="s">
        <v>20</v>
      </c>
      <c r="B48" s="2" t="n">
        <v>-1.00068</v>
      </c>
      <c r="C48" s="2" t="n">
        <v>101.0045</v>
      </c>
      <c r="D48" s="2" t="n">
        <v>232.11</v>
      </c>
      <c r="E48" s="1" t="s">
        <v>119</v>
      </c>
      <c r="F48" s="1" t="s">
        <v>120</v>
      </c>
      <c r="G48" s="1" t="s">
        <v>121</v>
      </c>
      <c r="H48" s="2" t="n">
        <v>-1.0003396</v>
      </c>
      <c r="I48" s="2" t="n">
        <v>101.0022522</v>
      </c>
      <c r="J48" s="2" t="n">
        <v>246.12</v>
      </c>
      <c r="K48" s="2" t="n">
        <v>-0.357</v>
      </c>
      <c r="L48" s="2" t="n">
        <f aca="false">D48-K48</f>
        <v>232.467</v>
      </c>
      <c r="M48" s="2" t="n">
        <v>-1.00034</v>
      </c>
      <c r="N48" s="2" t="n">
        <v>101.002252</v>
      </c>
      <c r="O48" s="2" t="n">
        <v>246</v>
      </c>
      <c r="P48" s="2" t="n">
        <v>232</v>
      </c>
    </row>
    <row r="49" customFormat="false" ht="12.75" hidden="false" customHeight="false" outlineLevel="0" collapsed="false">
      <c r="A49" s="1" t="s">
        <v>20</v>
      </c>
      <c r="B49" s="2" t="n">
        <v>-88.9998</v>
      </c>
      <c r="C49" s="2" t="n">
        <v>-90.10636</v>
      </c>
      <c r="D49" s="2" t="n">
        <v>2054.44</v>
      </c>
      <c r="E49" s="1" t="s">
        <v>122</v>
      </c>
      <c r="F49" s="1" t="s">
        <v>123</v>
      </c>
      <c r="G49" s="1" t="s">
        <v>124</v>
      </c>
      <c r="H49" s="2" t="n">
        <v>-89.0010221</v>
      </c>
      <c r="I49" s="2" t="n">
        <v>-90.0531589</v>
      </c>
      <c r="J49" s="2" t="n">
        <v>2131.49</v>
      </c>
      <c r="K49" s="2" t="n">
        <v>-29.926</v>
      </c>
      <c r="L49" s="2" t="n">
        <f aca="false">D49-K49</f>
        <v>2084.366</v>
      </c>
      <c r="M49" s="2" t="n">
        <v>-89.001022</v>
      </c>
      <c r="N49" s="2" t="n">
        <v>-90.053159</v>
      </c>
      <c r="O49" s="2" t="n">
        <v>2131</v>
      </c>
      <c r="P49" s="2" t="n">
        <v>2084</v>
      </c>
    </row>
    <row r="50" customFormat="false" ht="12.75" hidden="false" customHeight="false" outlineLevel="0" collapsed="false">
      <c r="A50" s="1" t="s">
        <v>20</v>
      </c>
      <c r="B50" s="2" t="n">
        <v>-80.80586</v>
      </c>
      <c r="C50" s="2" t="n">
        <v>-140.56612</v>
      </c>
      <c r="D50" s="2" t="n">
        <v>161.96</v>
      </c>
      <c r="E50" s="1" t="s">
        <v>122</v>
      </c>
      <c r="F50" s="1" t="s">
        <v>123</v>
      </c>
      <c r="G50" s="1" t="s">
        <v>124</v>
      </c>
      <c r="H50" s="2" t="n">
        <v>-80.8078953</v>
      </c>
      <c r="I50" s="2" t="n">
        <v>-140.5680014</v>
      </c>
      <c r="J50" s="2" t="n">
        <v>209.99</v>
      </c>
      <c r="K50" s="2" t="n">
        <v>-46.803</v>
      </c>
      <c r="L50" s="2" t="n">
        <f aca="false">D50-K50</f>
        <v>208.763</v>
      </c>
      <c r="M50" s="2" t="n">
        <v>-80.807895</v>
      </c>
      <c r="N50" s="2" t="n">
        <v>-140.568002</v>
      </c>
      <c r="O50" s="2" t="n">
        <v>210</v>
      </c>
      <c r="P50" s="2" t="n">
        <v>209</v>
      </c>
    </row>
    <row r="51" customFormat="false" ht="12.75" hidden="false" customHeight="false" outlineLevel="0" collapsed="false">
      <c r="A51" s="1" t="s">
        <v>20</v>
      </c>
      <c r="B51" s="2" t="n">
        <v>-30.0563</v>
      </c>
      <c r="C51" s="2" t="n">
        <v>-65.10659</v>
      </c>
      <c r="D51" s="2" t="n">
        <v>866.69</v>
      </c>
      <c r="E51" s="1" t="s">
        <v>125</v>
      </c>
      <c r="F51" s="1" t="s">
        <v>126</v>
      </c>
      <c r="G51" s="1" t="s">
        <v>127</v>
      </c>
      <c r="H51" s="2" t="n">
        <v>-30.0568772</v>
      </c>
      <c r="I51" s="2" t="n">
        <v>-65.1057916</v>
      </c>
      <c r="J51" s="2" t="n">
        <v>844.33</v>
      </c>
      <c r="K51" s="2" t="n">
        <v>23.695</v>
      </c>
      <c r="L51" s="2" t="n">
        <f aca="false">D51-K51</f>
        <v>842.995</v>
      </c>
      <c r="M51" s="2" t="n">
        <v>-30.056877</v>
      </c>
      <c r="N51" s="2" t="n">
        <v>-65.105792</v>
      </c>
      <c r="O51" s="2" t="n">
        <v>844</v>
      </c>
      <c r="P51" s="2" t="n">
        <v>843</v>
      </c>
    </row>
    <row r="52" customFormat="false" ht="12.75" hidden="false" customHeight="false" outlineLevel="0" collapsed="false">
      <c r="A52" s="1" t="s">
        <v>20</v>
      </c>
      <c r="B52" s="2" t="n">
        <v>-27.58962</v>
      </c>
      <c r="C52" s="2" t="n">
        <v>-61.94054</v>
      </c>
      <c r="D52" s="2" t="n">
        <v>405.86</v>
      </c>
      <c r="E52" s="1" t="s">
        <v>125</v>
      </c>
      <c r="F52" s="1" t="s">
        <v>126</v>
      </c>
      <c r="G52" s="1" t="s">
        <v>127</v>
      </c>
      <c r="H52" s="2" t="n">
        <v>-27.5902228</v>
      </c>
      <c r="I52" s="2" t="n">
        <v>-61.9398652</v>
      </c>
      <c r="J52" s="2" t="n">
        <v>384.16</v>
      </c>
      <c r="K52" s="2" t="n">
        <v>23.219</v>
      </c>
      <c r="L52" s="2" t="n">
        <f aca="false">D52-K52</f>
        <v>382.641</v>
      </c>
      <c r="M52" s="2" t="n">
        <v>-27.590223</v>
      </c>
      <c r="N52" s="2" t="n">
        <v>-61.939865</v>
      </c>
      <c r="O52" s="2" t="n">
        <v>384</v>
      </c>
      <c r="P52" s="2" t="n">
        <v>383</v>
      </c>
    </row>
    <row r="53" customFormat="false" ht="12.75" hidden="false" customHeight="false" outlineLevel="0" collapsed="false">
      <c r="A53" s="1" t="s">
        <v>20</v>
      </c>
      <c r="B53" s="2" t="n">
        <v>-1.21033</v>
      </c>
      <c r="C53" s="2" t="n">
        <v>-171.66228</v>
      </c>
      <c r="D53" s="2" t="n">
        <v>238.48</v>
      </c>
      <c r="E53" s="1" t="s">
        <v>128</v>
      </c>
      <c r="F53" s="1" t="s">
        <v>129</v>
      </c>
      <c r="G53" s="1" t="s">
        <v>130</v>
      </c>
      <c r="H53" s="2" t="n">
        <v>-1.2069264</v>
      </c>
      <c r="I53" s="2" t="n">
        <v>-171.6653708</v>
      </c>
      <c r="J53" s="2" t="n">
        <v>230.31</v>
      </c>
      <c r="K53" s="2" t="n">
        <v>16.01</v>
      </c>
      <c r="L53" s="2" t="n">
        <f aca="false">D53-K53</f>
        <v>222.47</v>
      </c>
      <c r="M53" s="2" t="n">
        <v>-1.206926</v>
      </c>
      <c r="N53" s="2" t="n">
        <v>-171.665371</v>
      </c>
      <c r="O53" s="2" t="n">
        <v>230</v>
      </c>
      <c r="P53" s="2" t="n">
        <v>222</v>
      </c>
    </row>
    <row r="54" customFormat="false" ht="12.75" hidden="false" customHeight="false" outlineLevel="0" collapsed="false">
      <c r="A54" s="1" t="s">
        <v>20</v>
      </c>
      <c r="B54" s="2" t="n">
        <v>-32.16866</v>
      </c>
      <c r="C54" s="2" t="n">
        <v>23.54556</v>
      </c>
      <c r="D54" s="2" t="n">
        <v>236.7</v>
      </c>
      <c r="E54" s="1" t="s">
        <v>131</v>
      </c>
      <c r="F54" s="1" t="s">
        <v>132</v>
      </c>
      <c r="G54" s="1" t="s">
        <v>133</v>
      </c>
      <c r="H54" s="2" t="n">
        <v>-32.1684627</v>
      </c>
      <c r="I54" s="2" t="n">
        <v>23.5460337</v>
      </c>
      <c r="J54" s="2" t="n">
        <v>210</v>
      </c>
      <c r="K54" s="2" t="n">
        <v>33.365</v>
      </c>
      <c r="L54" s="2" t="n">
        <f aca="false">D54-K54</f>
        <v>203.335</v>
      </c>
      <c r="M54" s="2" t="n">
        <v>-32.168463</v>
      </c>
      <c r="N54" s="2" t="n">
        <v>23.546034</v>
      </c>
      <c r="O54" s="2" t="n">
        <v>210</v>
      </c>
      <c r="P54" s="2" t="n">
        <v>203</v>
      </c>
    </row>
    <row r="55" customFormat="false" ht="12.75" hidden="false" customHeight="false" outlineLevel="0" collapsed="false">
      <c r="A55" s="1" t="s">
        <v>20</v>
      </c>
      <c r="B55" s="2" t="n">
        <v>25.26628</v>
      </c>
      <c r="C55" s="2" t="n">
        <v>-76.30984</v>
      </c>
      <c r="D55" s="2" t="n">
        <v>178.69</v>
      </c>
      <c r="E55" s="1" t="s">
        <v>134</v>
      </c>
      <c r="F55" s="1" t="s">
        <v>135</v>
      </c>
      <c r="G55" s="1" t="s">
        <v>136</v>
      </c>
      <c r="H55" s="2" t="n">
        <v>25.2658897</v>
      </c>
      <c r="I55" s="2" t="n">
        <v>-76.3101755</v>
      </c>
      <c r="J55" s="2" t="n">
        <v>208.36</v>
      </c>
      <c r="K55" s="2" t="n">
        <v>-36.925</v>
      </c>
      <c r="L55" s="2" t="n">
        <f aca="false">D55-K55</f>
        <v>215.615</v>
      </c>
      <c r="M55" s="2" t="n">
        <v>25.26589</v>
      </c>
      <c r="N55" s="2" t="n">
        <v>-76.310176</v>
      </c>
      <c r="O55" s="2" t="n">
        <v>208</v>
      </c>
      <c r="P55" s="2" t="n">
        <v>216</v>
      </c>
    </row>
    <row r="56" customFormat="false" ht="12.75" hidden="false" customHeight="false" outlineLevel="0" collapsed="false">
      <c r="A56" s="1" t="s">
        <v>20</v>
      </c>
      <c r="B56" s="2" t="n">
        <v>28.22781</v>
      </c>
      <c r="C56" s="2" t="n">
        <v>28.22781</v>
      </c>
      <c r="D56" s="2" t="n">
        <v>163.15</v>
      </c>
      <c r="E56" s="1" t="s">
        <v>134</v>
      </c>
      <c r="F56" s="1" t="s">
        <v>137</v>
      </c>
      <c r="G56" s="1" t="s">
        <v>136</v>
      </c>
      <c r="H56" s="2" t="n">
        <v>28.2275197</v>
      </c>
      <c r="I56" s="2" t="n">
        <v>-80.605931</v>
      </c>
      <c r="J56" s="2" t="n">
        <v>192.77</v>
      </c>
      <c r="K56" s="2" t="n">
        <v>-29.815</v>
      </c>
      <c r="L56" s="2" t="n">
        <f aca="false">D56-K56</f>
        <v>192.965</v>
      </c>
      <c r="M56" s="13" t="n">
        <v>28.228454</v>
      </c>
      <c r="N56" s="13" t="n">
        <v>28.226445</v>
      </c>
      <c r="O56" s="13" t="n">
        <v>0</v>
      </c>
      <c r="P56" s="13" t="n">
        <v>149</v>
      </c>
    </row>
    <row r="57" customFormat="false" ht="12.75" hidden="false" customHeight="false" outlineLevel="0" collapsed="false">
      <c r="A57" s="1" t="s">
        <v>20</v>
      </c>
      <c r="B57" s="2" t="n">
        <v>32.62456</v>
      </c>
      <c r="C57" s="2" t="n">
        <v>9.90617</v>
      </c>
      <c r="D57" s="2" t="n">
        <v>235.8</v>
      </c>
      <c r="E57" s="1" t="s">
        <v>138</v>
      </c>
      <c r="F57" s="1" t="s">
        <v>139</v>
      </c>
      <c r="G57" s="1" t="s">
        <v>140</v>
      </c>
      <c r="H57" s="2" t="n">
        <v>32.622891</v>
      </c>
      <c r="I57" s="2" t="n">
        <v>9.9056249</v>
      </c>
      <c r="J57" s="2" t="n">
        <v>209.99</v>
      </c>
      <c r="K57" s="2" t="n">
        <v>32.788</v>
      </c>
      <c r="L57" s="2" t="n">
        <f aca="false">D57-K57</f>
        <v>203.012</v>
      </c>
      <c r="M57" s="2" t="n">
        <v>32.622891</v>
      </c>
      <c r="N57" s="2" t="n">
        <v>9.905625</v>
      </c>
      <c r="O57" s="2" t="n">
        <v>210</v>
      </c>
      <c r="P57" s="2" t="n">
        <v>203</v>
      </c>
    </row>
    <row r="58" customFormat="false" ht="12.75" hidden="false" customHeight="false" outlineLevel="0" collapsed="false">
      <c r="A58" s="1" t="s">
        <v>20</v>
      </c>
      <c r="B58" s="2" t="n">
        <v>-42.20853</v>
      </c>
      <c r="C58" s="2" t="n">
        <v>-176.82275</v>
      </c>
      <c r="D58" s="2" t="n">
        <v>253.57</v>
      </c>
      <c r="E58" s="1" t="s">
        <v>141</v>
      </c>
      <c r="F58" s="1" t="s">
        <v>142</v>
      </c>
      <c r="G58" s="1" t="s">
        <v>143</v>
      </c>
      <c r="H58" s="2" t="n">
        <v>-42.2090578</v>
      </c>
      <c r="I58" s="2" t="n">
        <v>-176.8233269</v>
      </c>
      <c r="J58" s="2" t="n">
        <v>247.51</v>
      </c>
      <c r="K58" s="2" t="n">
        <v>11.873</v>
      </c>
      <c r="L58" s="2" t="n">
        <f aca="false">D58-K58</f>
        <v>241.697</v>
      </c>
      <c r="M58" s="2" t="n">
        <v>-42.209058</v>
      </c>
      <c r="N58" s="2" t="n">
        <v>-176.823327</v>
      </c>
      <c r="O58" s="2" t="n">
        <v>248</v>
      </c>
      <c r="P58" s="2" t="n">
        <v>242</v>
      </c>
    </row>
    <row r="59" customFormat="false" ht="12.75" hidden="false" customHeight="false" outlineLevel="0" collapsed="false">
      <c r="A59" s="1" t="s">
        <v>20</v>
      </c>
      <c r="B59" s="2" t="n">
        <v>-26.6273</v>
      </c>
      <c r="C59" s="2" t="n">
        <v>-55.8288</v>
      </c>
      <c r="D59" s="2" t="n">
        <v>363.77</v>
      </c>
      <c r="E59" s="1" t="s">
        <v>144</v>
      </c>
      <c r="F59" s="1" t="s">
        <v>145</v>
      </c>
      <c r="G59" s="1" t="s">
        <v>146</v>
      </c>
      <c r="H59" s="2" t="n">
        <v>-26.6266546</v>
      </c>
      <c r="I59" s="2" t="n">
        <v>-55.8289783</v>
      </c>
      <c r="J59" s="2" t="n">
        <v>354.73</v>
      </c>
      <c r="K59" s="2" t="n">
        <v>10.642</v>
      </c>
      <c r="L59" s="2" t="n">
        <f aca="false">D59-K59</f>
        <v>353.128</v>
      </c>
      <c r="M59" s="2" t="n">
        <v>-26.626655</v>
      </c>
      <c r="N59" s="2" t="n">
        <v>-55.828978</v>
      </c>
      <c r="O59" s="2" t="n">
        <v>355</v>
      </c>
      <c r="P59" s="2" t="n">
        <v>353</v>
      </c>
    </row>
    <row r="60" customFormat="false" ht="12.75" hidden="false" customHeight="false" outlineLevel="0" collapsed="false">
      <c r="A60" s="1" t="s">
        <v>20</v>
      </c>
      <c r="B60" s="2" t="n">
        <v>-22.04008</v>
      </c>
      <c r="C60" s="2" t="n">
        <v>-60.58682</v>
      </c>
      <c r="D60" s="2" t="n">
        <v>398.22</v>
      </c>
      <c r="E60" s="1" t="s">
        <v>144</v>
      </c>
      <c r="F60" s="1" t="s">
        <v>145</v>
      </c>
      <c r="G60" s="1" t="s">
        <v>146</v>
      </c>
      <c r="H60" s="2" t="n">
        <v>-22.0395109</v>
      </c>
      <c r="I60" s="2" t="n">
        <v>-60.5867787</v>
      </c>
      <c r="J60" s="2" t="n">
        <v>395.07</v>
      </c>
      <c r="K60" s="2" t="n">
        <v>20.632</v>
      </c>
      <c r="L60" s="2" t="n">
        <f aca="false">D60-K60</f>
        <v>377.588</v>
      </c>
      <c r="M60" s="2" t="n">
        <v>-22.039511</v>
      </c>
      <c r="N60" s="2" t="n">
        <v>-60.586779</v>
      </c>
      <c r="O60" s="2" t="n">
        <v>395</v>
      </c>
      <c r="P60" s="2" t="n">
        <v>378</v>
      </c>
    </row>
    <row r="61" customFormat="false" ht="12.75" hidden="false" customHeight="false" outlineLevel="0" collapsed="false">
      <c r="A61" s="9" t="s">
        <v>20</v>
      </c>
      <c r="B61" s="2" t="n">
        <v>58.00027</v>
      </c>
      <c r="C61" s="2" t="n">
        <v>24.99963</v>
      </c>
      <c r="D61" s="2" t="n">
        <v>541.99</v>
      </c>
      <c r="E61" s="9" t="s">
        <v>147</v>
      </c>
      <c r="F61" s="9" t="s">
        <v>148</v>
      </c>
      <c r="G61" s="9" t="s">
        <v>149</v>
      </c>
      <c r="H61" s="2" t="n">
        <v>57.9999986</v>
      </c>
      <c r="I61" s="2" t="n">
        <v>25.0000039</v>
      </c>
      <c r="J61" s="2" t="n">
        <v>522.19</v>
      </c>
      <c r="K61" s="2" t="n">
        <v>19.368</v>
      </c>
      <c r="L61" s="2" t="n">
        <f aca="false">D61-K61</f>
        <v>522.622</v>
      </c>
      <c r="M61" s="2" t="n">
        <v>57.999999</v>
      </c>
      <c r="N61" s="2" t="n">
        <v>25.000004</v>
      </c>
      <c r="O61" s="2" t="n">
        <v>522</v>
      </c>
      <c r="P61" s="2" t="n">
        <v>522</v>
      </c>
    </row>
    <row r="62" customFormat="false" ht="12.75" hidden="false" customHeight="false" outlineLevel="0" collapsed="false">
      <c r="A62" s="1" t="s">
        <v>20</v>
      </c>
      <c r="B62" s="2" t="n">
        <v>-1.70196</v>
      </c>
      <c r="C62" s="2" t="n">
        <v>-51.82547</v>
      </c>
      <c r="D62" s="2" t="n">
        <v>198.68</v>
      </c>
      <c r="E62" s="1" t="s">
        <v>150</v>
      </c>
      <c r="F62" s="1" t="s">
        <v>151</v>
      </c>
      <c r="G62" s="1" t="s">
        <v>152</v>
      </c>
      <c r="H62" s="2" t="n">
        <v>-1.7018841</v>
      </c>
      <c r="I62" s="2" t="n">
        <v>-51.82497</v>
      </c>
      <c r="J62" s="2" t="n">
        <v>210</v>
      </c>
      <c r="K62" s="2" t="n">
        <v>-23.541</v>
      </c>
      <c r="L62" s="2" t="n">
        <f aca="false">D62-K62</f>
        <v>222.221</v>
      </c>
      <c r="M62" s="2" t="n">
        <v>-1.701884</v>
      </c>
      <c r="N62" s="2" t="n">
        <v>-51.82497</v>
      </c>
      <c r="O62" s="2" t="n">
        <v>210</v>
      </c>
      <c r="P62" s="2" t="n">
        <v>222</v>
      </c>
    </row>
    <row r="63" customFormat="false" ht="12.75" hidden="false" customHeight="false" outlineLevel="0" collapsed="false">
      <c r="A63" s="1" t="s">
        <v>20</v>
      </c>
      <c r="B63" s="2" t="n">
        <v>4.38976</v>
      </c>
      <c r="C63" s="2" t="n">
        <v>-57.46524</v>
      </c>
      <c r="D63" s="2" t="n">
        <v>204.96</v>
      </c>
      <c r="E63" s="1" t="s">
        <v>150</v>
      </c>
      <c r="F63" s="1" t="s">
        <v>153</v>
      </c>
      <c r="G63" s="1" t="s">
        <v>152</v>
      </c>
      <c r="H63" s="2" t="n">
        <v>4.3897627</v>
      </c>
      <c r="I63" s="2" t="n">
        <v>-57.4645087</v>
      </c>
      <c r="J63" s="2" t="n">
        <v>210</v>
      </c>
      <c r="K63" s="2" t="n">
        <v>-25.334</v>
      </c>
      <c r="L63" s="2" t="n">
        <f aca="false">D63-K63</f>
        <v>230.294</v>
      </c>
      <c r="M63" s="2" t="n">
        <v>4.389763</v>
      </c>
      <c r="N63" s="2" t="n">
        <v>-57.464509</v>
      </c>
      <c r="O63" s="2" t="n">
        <v>210</v>
      </c>
      <c r="P63" s="2" t="n">
        <v>230</v>
      </c>
    </row>
    <row r="64" customFormat="false" ht="12.75" hidden="false" customHeight="false" outlineLevel="0" collapsed="false">
      <c r="A64" s="1" t="s">
        <v>20</v>
      </c>
      <c r="B64" s="2" t="n">
        <v>12.08053</v>
      </c>
      <c r="C64" s="2" t="n">
        <v>-16.05023</v>
      </c>
      <c r="D64" s="2" t="n">
        <v>244.83</v>
      </c>
      <c r="E64" s="1" t="s">
        <v>154</v>
      </c>
      <c r="F64" s="1" t="s">
        <v>114</v>
      </c>
      <c r="G64" s="1" t="s">
        <v>155</v>
      </c>
      <c r="H64" s="2" t="n">
        <v>12.0805531</v>
      </c>
      <c r="I64" s="2" t="n">
        <v>-16.0503458</v>
      </c>
      <c r="J64" s="2" t="n">
        <v>210</v>
      </c>
      <c r="K64" s="2" t="n">
        <v>28.247</v>
      </c>
      <c r="L64" s="2" t="n">
        <f aca="false">D64-K64</f>
        <v>216.583</v>
      </c>
      <c r="M64" s="2" t="n">
        <v>12.080553</v>
      </c>
      <c r="N64" s="2" t="n">
        <v>-16.050346</v>
      </c>
      <c r="O64" s="2" t="n">
        <v>210</v>
      </c>
      <c r="P64" s="2" t="n">
        <v>217</v>
      </c>
    </row>
    <row r="65" customFormat="false" ht="12.75" hidden="false" customHeight="false" outlineLevel="0" collapsed="false">
      <c r="A65" s="9" t="s">
        <v>20</v>
      </c>
      <c r="B65" s="2" t="n">
        <v>-60.72703</v>
      </c>
      <c r="C65" s="2" t="n">
        <v>-60.04576</v>
      </c>
      <c r="D65" s="2" t="n">
        <v>242.95</v>
      </c>
      <c r="E65" s="9" t="s">
        <v>156</v>
      </c>
      <c r="F65" s="9" t="s">
        <v>157</v>
      </c>
      <c r="G65" s="9" t="s">
        <v>158</v>
      </c>
      <c r="H65" s="2" t="n">
        <v>-60.7300008</v>
      </c>
      <c r="I65" s="2" t="n">
        <v>-60.0499976</v>
      </c>
      <c r="J65" s="2" t="n">
        <v>209.97</v>
      </c>
      <c r="K65" s="2" t="n">
        <v>18.363</v>
      </c>
      <c r="L65" s="2" t="n">
        <f aca="false">D65-K65</f>
        <v>224.587</v>
      </c>
      <c r="M65" s="2" t="n">
        <v>-60.730001</v>
      </c>
      <c r="N65" s="2" t="n">
        <v>-60.049998</v>
      </c>
      <c r="O65" s="2" t="n">
        <v>210</v>
      </c>
      <c r="P65" s="2" t="n">
        <v>225</v>
      </c>
    </row>
    <row r="66" customFormat="false" ht="12.75" hidden="false" customHeight="false" outlineLevel="0" collapsed="false">
      <c r="A66" s="1" t="s">
        <v>20</v>
      </c>
      <c r="B66" s="2" t="n">
        <v>-1.64827</v>
      </c>
      <c r="C66" s="2" t="n">
        <v>99.83666</v>
      </c>
      <c r="D66" s="2" t="n">
        <v>433.02</v>
      </c>
      <c r="E66" s="1" t="s">
        <v>159</v>
      </c>
      <c r="F66" s="1" t="s">
        <v>120</v>
      </c>
      <c r="G66" s="1" t="s">
        <v>160</v>
      </c>
      <c r="H66" s="2" t="n">
        <v>-1.6479749</v>
      </c>
      <c r="I66" s="2" t="n">
        <v>99.8343675</v>
      </c>
      <c r="J66" s="2" t="n">
        <v>436.28</v>
      </c>
      <c r="K66" s="2" t="n">
        <v>-16.123</v>
      </c>
      <c r="L66" s="2" t="n">
        <f aca="false">D66-K66</f>
        <v>449.143</v>
      </c>
      <c r="M66" s="2" t="n">
        <v>-1.647975</v>
      </c>
      <c r="N66" s="2" t="n">
        <v>99.834368</v>
      </c>
      <c r="O66" s="2" t="n">
        <v>436</v>
      </c>
      <c r="P66" s="2" t="n">
        <v>449</v>
      </c>
    </row>
    <row r="67" customFormat="false" ht="12.75" hidden="false" customHeight="false" outlineLevel="0" collapsed="false">
      <c r="A67" s="1" t="s">
        <v>20</v>
      </c>
      <c r="B67" s="2" t="n">
        <v>-5.42997</v>
      </c>
      <c r="C67" s="2" t="n">
        <v>95.54783</v>
      </c>
      <c r="D67" s="2" t="n">
        <v>536.34</v>
      </c>
      <c r="E67" s="1" t="s">
        <v>159</v>
      </c>
      <c r="F67" s="1" t="s">
        <v>120</v>
      </c>
      <c r="G67" s="1" t="s">
        <v>160</v>
      </c>
      <c r="H67" s="2" t="n">
        <v>-5.4300181</v>
      </c>
      <c r="I67" s="2" t="n">
        <v>95.5450384</v>
      </c>
      <c r="J67" s="2" t="n">
        <v>559.81</v>
      </c>
      <c r="K67" s="2" t="n">
        <v>-38.132</v>
      </c>
      <c r="L67" s="2" t="n">
        <f aca="false">D67-K67</f>
        <v>574.472</v>
      </c>
      <c r="M67" s="2" t="n">
        <v>-5.430018</v>
      </c>
      <c r="N67" s="2" t="n">
        <v>95.545039</v>
      </c>
      <c r="O67" s="2" t="n">
        <v>560</v>
      </c>
      <c r="P67" s="2" t="n">
        <v>575</v>
      </c>
    </row>
    <row r="68" customFormat="false" ht="12.75" hidden="false" customHeight="false" outlineLevel="0" collapsed="false">
      <c r="A68" s="1" t="s">
        <v>20</v>
      </c>
      <c r="B68" s="2" t="n">
        <v>-7.90545</v>
      </c>
      <c r="C68" s="2" t="n">
        <v>156.82526</v>
      </c>
      <c r="D68" s="2" t="n">
        <v>389.22</v>
      </c>
      <c r="E68" s="1" t="s">
        <v>161</v>
      </c>
      <c r="F68" s="1" t="s">
        <v>162</v>
      </c>
      <c r="G68" s="1" t="s">
        <v>163</v>
      </c>
      <c r="H68" s="2" t="n">
        <v>-7.8985795</v>
      </c>
      <c r="I68" s="2" t="n">
        <v>156.8244218</v>
      </c>
      <c r="J68" s="2" t="n">
        <v>323.51</v>
      </c>
      <c r="K68" s="2" t="n">
        <v>69.37</v>
      </c>
      <c r="L68" s="2" t="n">
        <f aca="false">D68-K68</f>
        <v>319.85</v>
      </c>
      <c r="M68" s="2" t="n">
        <v>-7.89858</v>
      </c>
      <c r="N68" s="2" t="n">
        <v>156.824422</v>
      </c>
      <c r="O68" s="2" t="n">
        <v>324</v>
      </c>
      <c r="P68" s="2" t="n">
        <v>320</v>
      </c>
    </row>
    <row r="69" customFormat="false" ht="12.75" hidden="false" customHeight="false" outlineLevel="0" collapsed="false">
      <c r="A69" s="1" t="s">
        <v>20</v>
      </c>
      <c r="B69" s="2" t="n">
        <v>-26.82243</v>
      </c>
      <c r="C69" s="2" t="n">
        <v>-109.42545</v>
      </c>
      <c r="D69" s="2" t="n">
        <v>430.31</v>
      </c>
      <c r="E69" s="1" t="s">
        <v>164</v>
      </c>
      <c r="F69" s="1" t="s">
        <v>165</v>
      </c>
      <c r="G69" s="1" t="s">
        <v>166</v>
      </c>
      <c r="H69" s="2" t="n">
        <v>-26.8231364</v>
      </c>
      <c r="I69" s="2" t="n">
        <v>-109.4269598</v>
      </c>
      <c r="J69" s="2" t="n">
        <v>434.29</v>
      </c>
      <c r="K69" s="2" t="n">
        <v>-5.072</v>
      </c>
      <c r="L69" s="2" t="n">
        <f aca="false">D69-K69</f>
        <v>435.382</v>
      </c>
      <c r="M69" s="2" t="n">
        <v>-26.823136</v>
      </c>
      <c r="N69" s="2" t="n">
        <v>-109.42696</v>
      </c>
      <c r="O69" s="2" t="n">
        <v>434</v>
      </c>
      <c r="P69" s="2" t="n">
        <v>435</v>
      </c>
    </row>
    <row r="70" customFormat="false" ht="12.75" hidden="false" customHeight="false" outlineLevel="0" collapsed="false">
      <c r="A70" s="1" t="s">
        <v>20</v>
      </c>
      <c r="B70" s="2" t="n">
        <v>49.50246</v>
      </c>
      <c r="C70" s="2" t="n">
        <v>-2.51976</v>
      </c>
      <c r="D70" s="2" t="n">
        <v>335.83</v>
      </c>
      <c r="E70" s="1" t="s">
        <v>167</v>
      </c>
      <c r="F70" s="1" t="s">
        <v>168</v>
      </c>
      <c r="G70" s="1" t="s">
        <v>169</v>
      </c>
      <c r="H70" s="2" t="n">
        <v>49.5034138</v>
      </c>
      <c r="I70" s="2" t="n">
        <v>-2.5183838</v>
      </c>
      <c r="J70" s="2" t="n">
        <v>281.89</v>
      </c>
      <c r="K70" s="2" t="n">
        <v>49.453</v>
      </c>
      <c r="L70" s="2" t="n">
        <f aca="false">D70-K70</f>
        <v>286.377</v>
      </c>
      <c r="M70" s="2" t="n">
        <v>49.503414</v>
      </c>
      <c r="N70" s="2" t="n">
        <v>-2.518384</v>
      </c>
      <c r="O70" s="2" t="n">
        <v>282</v>
      </c>
      <c r="P70" s="2" t="n">
        <v>286</v>
      </c>
    </row>
    <row r="71" customFormat="false" ht="12.75" hidden="false" customHeight="false" outlineLevel="0" collapsed="false">
      <c r="A71" s="1" t="s">
        <v>20</v>
      </c>
      <c r="B71" s="2" t="n">
        <v>35.07756</v>
      </c>
      <c r="C71" s="2" t="n">
        <v>33.26339</v>
      </c>
      <c r="D71" s="2" t="n">
        <v>233.93</v>
      </c>
      <c r="E71" s="1" t="s">
        <v>167</v>
      </c>
      <c r="F71" s="1" t="s">
        <v>170</v>
      </c>
      <c r="G71" s="1" t="s">
        <v>171</v>
      </c>
      <c r="H71" s="2" t="n">
        <v>35.078629</v>
      </c>
      <c r="I71" s="2" t="n">
        <v>33.2636905</v>
      </c>
      <c r="J71" s="2" t="n">
        <v>209.99</v>
      </c>
      <c r="K71" s="2" t="n">
        <v>28.192</v>
      </c>
      <c r="L71" s="2" t="n">
        <f aca="false">D71-K71</f>
        <v>205.738</v>
      </c>
      <c r="M71" s="2" t="n">
        <v>35.078629</v>
      </c>
      <c r="N71" s="2" t="n">
        <v>33.263691</v>
      </c>
      <c r="O71" s="2" t="n">
        <v>210</v>
      </c>
      <c r="P71" s="2" t="n">
        <v>206</v>
      </c>
    </row>
    <row r="72" customFormat="false" ht="12.75" hidden="false" customHeight="false" outlineLevel="0" collapsed="false">
      <c r="A72" s="1" t="s">
        <v>20</v>
      </c>
      <c r="B72" s="2" t="n">
        <v>26.8132</v>
      </c>
      <c r="C72" s="2" t="n">
        <v>28.99782</v>
      </c>
      <c r="D72" s="2" t="n">
        <v>222.24</v>
      </c>
      <c r="E72" s="1" t="s">
        <v>167</v>
      </c>
      <c r="F72" s="1" t="s">
        <v>172</v>
      </c>
      <c r="G72" s="1" t="s">
        <v>173</v>
      </c>
      <c r="H72" s="2" t="n">
        <v>26.814385</v>
      </c>
      <c r="I72" s="2" t="n">
        <v>28.9982154</v>
      </c>
      <c r="J72" s="2" t="n">
        <v>209.99</v>
      </c>
      <c r="K72" s="2" t="n">
        <v>13.235</v>
      </c>
      <c r="L72" s="2" t="n">
        <f aca="false">D72-K72</f>
        <v>209.005</v>
      </c>
      <c r="M72" s="2" t="n">
        <v>26.814385</v>
      </c>
      <c r="N72" s="2" t="n">
        <v>28.998216</v>
      </c>
      <c r="O72" s="2" t="n">
        <v>210</v>
      </c>
      <c r="P72" s="2" t="n">
        <v>209</v>
      </c>
    </row>
    <row r="73" customFormat="false" ht="12.75" hidden="false" customHeight="false" outlineLevel="0" collapsed="false">
      <c r="A73" s="1" t="s">
        <v>20</v>
      </c>
      <c r="B73" s="2" t="n">
        <v>51.27353</v>
      </c>
      <c r="C73" s="2" t="n">
        <v>-0.77392</v>
      </c>
      <c r="D73" s="2" t="n">
        <v>370.91</v>
      </c>
      <c r="E73" s="1" t="s">
        <v>167</v>
      </c>
      <c r="F73" s="1" t="s">
        <v>174</v>
      </c>
      <c r="G73" s="1" t="s">
        <v>175</v>
      </c>
      <c r="H73" s="2" t="n">
        <v>51.274413</v>
      </c>
      <c r="I73" s="2" t="n">
        <v>-0.7725279</v>
      </c>
      <c r="J73" s="2" t="n">
        <v>322.05</v>
      </c>
      <c r="K73" s="2" t="n">
        <v>46.319</v>
      </c>
      <c r="L73" s="2" t="n">
        <f aca="false">D73-K73</f>
        <v>324.591</v>
      </c>
      <c r="M73" s="2" t="n">
        <v>51.274413</v>
      </c>
      <c r="N73" s="2" t="n">
        <v>-0.772528</v>
      </c>
      <c r="O73" s="2" t="n">
        <v>322</v>
      </c>
      <c r="P73" s="2" t="n">
        <v>325</v>
      </c>
    </row>
    <row r="74" customFormat="false" ht="12.75" hidden="false" customHeight="false" outlineLevel="0" collapsed="false">
      <c r="A74" s="1" t="s">
        <v>20</v>
      </c>
      <c r="B74" s="2" t="n">
        <v>60.26084</v>
      </c>
      <c r="C74" s="2" t="n">
        <v>25.00038</v>
      </c>
      <c r="D74" s="2" t="n">
        <v>228.94</v>
      </c>
      <c r="E74" s="1" t="s">
        <v>167</v>
      </c>
      <c r="F74" s="1" t="s">
        <v>176</v>
      </c>
      <c r="G74" s="1" t="s">
        <v>177</v>
      </c>
      <c r="H74" s="2" t="n">
        <v>60.2611545</v>
      </c>
      <c r="I74" s="2" t="n">
        <v>25.0012711</v>
      </c>
      <c r="J74" s="2" t="n">
        <v>209.99</v>
      </c>
      <c r="K74" s="2" t="n">
        <v>17.836</v>
      </c>
      <c r="L74" s="2" t="n">
        <f aca="false">D74-K74</f>
        <v>211.104</v>
      </c>
      <c r="M74" s="2" t="n">
        <v>60.261155</v>
      </c>
      <c r="N74" s="2" t="n">
        <v>25.001271</v>
      </c>
      <c r="O74" s="2" t="n">
        <v>210</v>
      </c>
      <c r="P74" s="2" t="n">
        <v>211</v>
      </c>
    </row>
    <row r="75" customFormat="false" ht="12.75" hidden="false" customHeight="false" outlineLevel="0" collapsed="false">
      <c r="A75" s="1" t="s">
        <v>20</v>
      </c>
      <c r="B75" s="2" t="n">
        <v>48.10334</v>
      </c>
      <c r="C75" s="2" t="n">
        <v>11.43815</v>
      </c>
      <c r="D75" s="2" t="n">
        <v>250.46</v>
      </c>
      <c r="E75" s="1" t="s">
        <v>167</v>
      </c>
      <c r="F75" s="1" t="s">
        <v>178</v>
      </c>
      <c r="G75" s="1" t="s">
        <v>179</v>
      </c>
      <c r="H75" s="2" t="n">
        <v>48.1041829</v>
      </c>
      <c r="I75" s="2" t="n">
        <v>11.439208</v>
      </c>
      <c r="J75" s="2" t="n">
        <v>209.99</v>
      </c>
      <c r="K75" s="2" t="n">
        <v>45.55</v>
      </c>
      <c r="L75" s="2" t="n">
        <f aca="false">D75-K75</f>
        <v>204.91</v>
      </c>
      <c r="M75" s="2" t="n">
        <v>48.104183</v>
      </c>
      <c r="N75" s="2" t="n">
        <v>11.439208</v>
      </c>
      <c r="O75" s="2" t="n">
        <v>210</v>
      </c>
      <c r="P75" s="2" t="n">
        <v>205</v>
      </c>
    </row>
    <row r="76" customFormat="false" ht="12.75" hidden="false" customHeight="false" outlineLevel="0" collapsed="false">
      <c r="A76" s="1" t="s">
        <v>20</v>
      </c>
      <c r="B76" s="2" t="n">
        <v>54.94077</v>
      </c>
      <c r="C76" s="2" t="n">
        <v>9.56883</v>
      </c>
      <c r="D76" s="2" t="n">
        <v>243.17</v>
      </c>
      <c r="E76" s="1" t="s">
        <v>167</v>
      </c>
      <c r="F76" s="1" t="s">
        <v>180</v>
      </c>
      <c r="G76" s="1" t="s">
        <v>181</v>
      </c>
      <c r="H76" s="2" t="n">
        <v>54.9414137</v>
      </c>
      <c r="I76" s="2" t="n">
        <v>9.5700814</v>
      </c>
      <c r="J76" s="2" t="n">
        <v>209.99</v>
      </c>
      <c r="K76" s="2" t="n">
        <v>40.177</v>
      </c>
      <c r="L76" s="2" t="n">
        <f aca="false">D76-K76</f>
        <v>202.993</v>
      </c>
      <c r="M76" s="2" t="n">
        <v>54.941414</v>
      </c>
      <c r="N76" s="2" t="n">
        <v>9.570081</v>
      </c>
      <c r="O76" s="2" t="n">
        <v>210</v>
      </c>
      <c r="P76" s="2" t="n">
        <v>203</v>
      </c>
    </row>
    <row r="77" customFormat="false" ht="12.75" hidden="false" customHeight="false" outlineLevel="0" collapsed="false">
      <c r="A77" s="1" t="s">
        <v>20</v>
      </c>
      <c r="B77" s="2" t="n">
        <v>34.96546</v>
      </c>
      <c r="C77" s="2" t="n">
        <v>25.68559</v>
      </c>
      <c r="D77" s="2" t="n">
        <v>260.78</v>
      </c>
      <c r="E77" s="1" t="s">
        <v>167</v>
      </c>
      <c r="F77" s="1" t="s">
        <v>182</v>
      </c>
      <c r="G77" s="1" t="s">
        <v>183</v>
      </c>
      <c r="H77" s="2" t="n">
        <v>34.9665892</v>
      </c>
      <c r="I77" s="2" t="n">
        <v>25.6861288</v>
      </c>
      <c r="J77" s="2" t="n">
        <v>210</v>
      </c>
      <c r="K77" s="2" t="n">
        <v>18.483</v>
      </c>
      <c r="L77" s="2" t="n">
        <f aca="false">D77-K77</f>
        <v>242.297</v>
      </c>
      <c r="M77" s="2" t="n">
        <v>34.966589</v>
      </c>
      <c r="N77" s="2" t="n">
        <v>25.686129</v>
      </c>
      <c r="O77" s="2" t="n">
        <v>210</v>
      </c>
      <c r="P77" s="2" t="n">
        <v>242</v>
      </c>
    </row>
    <row r="78" customFormat="false" ht="12.75" hidden="false" customHeight="false" outlineLevel="0" collapsed="false">
      <c r="A78" s="1" t="s">
        <v>20</v>
      </c>
      <c r="B78" s="2" t="n">
        <v>36.7597</v>
      </c>
      <c r="C78" s="2" t="n">
        <v>45.94273</v>
      </c>
      <c r="D78" s="2" t="n">
        <v>189.02</v>
      </c>
      <c r="E78" s="1" t="s">
        <v>167</v>
      </c>
      <c r="F78" s="1" t="s">
        <v>184</v>
      </c>
      <c r="G78" s="1" t="s">
        <v>185</v>
      </c>
      <c r="H78" s="2" t="n">
        <v>36.7607223</v>
      </c>
      <c r="I78" s="2" t="n">
        <v>45.9428163</v>
      </c>
      <c r="J78" s="2" t="n">
        <v>210</v>
      </c>
      <c r="K78" s="2" t="n">
        <v>17.259</v>
      </c>
      <c r="L78" s="2" t="n">
        <f aca="false">D78-K78</f>
        <v>171.761</v>
      </c>
      <c r="M78" s="2" t="n">
        <v>36.760722</v>
      </c>
      <c r="N78" s="2" t="n">
        <v>45.942816</v>
      </c>
      <c r="O78" s="2" t="n">
        <v>210</v>
      </c>
      <c r="P78" s="2" t="n">
        <v>172</v>
      </c>
    </row>
    <row r="79" customFormat="false" ht="12.75" hidden="false" customHeight="false" outlineLevel="0" collapsed="false">
      <c r="A79" s="1" t="s">
        <v>20</v>
      </c>
      <c r="B79" s="2" t="n">
        <v>41.14257</v>
      </c>
      <c r="C79" s="2" t="n">
        <v>-8.44771</v>
      </c>
      <c r="D79" s="2" t="n">
        <v>291.83</v>
      </c>
      <c r="E79" s="1" t="s">
        <v>167</v>
      </c>
      <c r="F79" s="1" t="s">
        <v>186</v>
      </c>
      <c r="G79" s="1" t="s">
        <v>187</v>
      </c>
      <c r="H79" s="2" t="n">
        <v>41.1437994</v>
      </c>
      <c r="I79" s="2" t="n">
        <v>-8.4463024</v>
      </c>
      <c r="J79" s="2" t="n">
        <v>209.99</v>
      </c>
      <c r="K79" s="2" t="n">
        <v>55.766</v>
      </c>
      <c r="L79" s="2" t="n">
        <f aca="false">D79-K79</f>
        <v>236.064</v>
      </c>
      <c r="M79" s="2" t="n">
        <v>41.1438</v>
      </c>
      <c r="N79" s="2" t="n">
        <v>-8.446302</v>
      </c>
      <c r="O79" s="2" t="n">
        <v>210</v>
      </c>
      <c r="P79" s="2" t="n">
        <v>236</v>
      </c>
    </row>
    <row r="80" customFormat="false" ht="12.75" hidden="false" customHeight="false" outlineLevel="0" collapsed="false">
      <c r="A80" s="1" t="s">
        <v>20</v>
      </c>
      <c r="B80" s="2" t="n">
        <v>39.18037</v>
      </c>
      <c r="C80" s="2" t="n">
        <v>9.15909</v>
      </c>
      <c r="D80" s="2" t="n">
        <v>349.23</v>
      </c>
      <c r="E80" s="1" t="s">
        <v>167</v>
      </c>
      <c r="F80" s="1" t="s">
        <v>188</v>
      </c>
      <c r="G80" s="1" t="s">
        <v>189</v>
      </c>
      <c r="H80" s="2" t="n">
        <v>39.1813751</v>
      </c>
      <c r="I80" s="2" t="n">
        <v>9.1600881</v>
      </c>
      <c r="J80" s="2" t="n">
        <v>297.38</v>
      </c>
      <c r="K80" s="2" t="n">
        <v>46.546</v>
      </c>
      <c r="L80" s="2" t="n">
        <f aca="false">D80-K80</f>
        <v>302.684</v>
      </c>
      <c r="M80" s="2" t="n">
        <v>39.181375</v>
      </c>
      <c r="N80" s="2" t="n">
        <v>9.160088</v>
      </c>
      <c r="O80" s="2" t="n">
        <v>297</v>
      </c>
      <c r="P80" s="2" t="n">
        <v>303</v>
      </c>
    </row>
    <row r="81" customFormat="false" ht="12.75" hidden="false" customHeight="false" outlineLevel="0" collapsed="false">
      <c r="A81" s="1" t="s">
        <v>20</v>
      </c>
      <c r="B81" s="2" t="n">
        <v>37.4085</v>
      </c>
      <c r="C81" s="2" t="n">
        <v>14.91698</v>
      </c>
      <c r="D81" s="2" t="n">
        <v>318</v>
      </c>
      <c r="E81" s="1" t="s">
        <v>167</v>
      </c>
      <c r="F81" s="1" t="s">
        <v>190</v>
      </c>
      <c r="G81" s="1" t="s">
        <v>191</v>
      </c>
      <c r="H81" s="2" t="n">
        <v>37.4096229</v>
      </c>
      <c r="I81" s="2" t="n">
        <v>14.9176584</v>
      </c>
      <c r="J81" s="2" t="n">
        <v>275.11</v>
      </c>
      <c r="K81" s="2" t="n">
        <v>42.343</v>
      </c>
      <c r="L81" s="2" t="n">
        <f aca="false">D81-K81</f>
        <v>275.657</v>
      </c>
      <c r="M81" s="2" t="n">
        <v>37.409623</v>
      </c>
      <c r="N81" s="2" t="n">
        <v>14.917659</v>
      </c>
      <c r="O81" s="2" t="n">
        <v>275</v>
      </c>
      <c r="P81" s="2" t="n">
        <v>276</v>
      </c>
    </row>
    <row r="82" customFormat="false" ht="12.75" hidden="false" customHeight="false" outlineLevel="0" collapsed="false">
      <c r="A82" s="1" t="s">
        <v>20</v>
      </c>
      <c r="B82" s="2" t="n">
        <v>34.9988</v>
      </c>
      <c r="C82" s="2" t="n">
        <v>9.99938</v>
      </c>
      <c r="D82" s="2" t="n">
        <v>258.53</v>
      </c>
      <c r="E82" s="9" t="s">
        <v>167</v>
      </c>
      <c r="F82" s="9" t="s">
        <v>139</v>
      </c>
      <c r="G82" s="9" t="s">
        <v>192</v>
      </c>
      <c r="H82" s="2" t="n">
        <v>35.0000042</v>
      </c>
      <c r="I82" s="2" t="n">
        <v>9.9999976</v>
      </c>
      <c r="J82" s="2" t="n">
        <v>221.99</v>
      </c>
      <c r="K82" s="2" t="n">
        <v>36.836</v>
      </c>
      <c r="L82" s="2" t="n">
        <f aca="false">D82-K82</f>
        <v>221.694</v>
      </c>
      <c r="M82" s="2" t="n">
        <v>35.000004</v>
      </c>
      <c r="N82" s="2" t="n">
        <v>9.999998</v>
      </c>
      <c r="O82" s="2" t="n">
        <v>222</v>
      </c>
      <c r="P82" s="2" t="n">
        <v>222</v>
      </c>
    </row>
    <row r="83" customFormat="false" ht="12.75" hidden="false" customHeight="false" outlineLevel="0" collapsed="false">
      <c r="A83" s="1" t="s">
        <v>20</v>
      </c>
      <c r="B83" s="2" t="n">
        <v>31.99888</v>
      </c>
      <c r="C83" s="2" t="n">
        <v>36.99976</v>
      </c>
      <c r="D83" s="2" t="n">
        <v>1068.03</v>
      </c>
      <c r="E83" s="9" t="s">
        <v>167</v>
      </c>
      <c r="F83" s="9" t="s">
        <v>193</v>
      </c>
      <c r="G83" s="9" t="s">
        <v>194</v>
      </c>
      <c r="H83" s="2" t="n">
        <v>31.9999997</v>
      </c>
      <c r="I83" s="2" t="n">
        <v>36.9999999</v>
      </c>
      <c r="J83" s="2" t="n">
        <v>1041.2</v>
      </c>
      <c r="K83" s="2" t="n">
        <v>19.773</v>
      </c>
      <c r="L83" s="2" t="n">
        <f aca="false">D83-K83</f>
        <v>1048.257</v>
      </c>
      <c r="M83" s="2" t="n">
        <v>32</v>
      </c>
      <c r="N83" s="2" t="n">
        <v>37</v>
      </c>
      <c r="O83" s="2" t="n">
        <v>1041</v>
      </c>
      <c r="P83" s="2" t="n">
        <v>1048</v>
      </c>
    </row>
    <row r="84" customFormat="false" ht="12.75" hidden="false" customHeight="false" outlineLevel="0" collapsed="false">
      <c r="A84" s="1" t="s">
        <v>20</v>
      </c>
      <c r="B84" s="2" t="n">
        <v>70.98334</v>
      </c>
      <c r="C84" s="2" t="n">
        <v>25.89112</v>
      </c>
      <c r="D84" s="2" t="n">
        <v>639.87</v>
      </c>
      <c r="E84" s="1" t="s">
        <v>167</v>
      </c>
      <c r="F84" s="1" t="s">
        <v>195</v>
      </c>
      <c r="G84" s="1" t="s">
        <v>177</v>
      </c>
      <c r="H84" s="2" t="n">
        <v>70.9831816</v>
      </c>
      <c r="I84" s="2" t="n">
        <v>25.8924248</v>
      </c>
      <c r="J84" s="2" t="n">
        <v>622.98</v>
      </c>
      <c r="K84" s="2" t="n">
        <v>23.18</v>
      </c>
      <c r="L84" s="2" t="n">
        <f aca="false">D84-K84</f>
        <v>616.69</v>
      </c>
      <c r="M84" s="2" t="n">
        <v>70.983182</v>
      </c>
      <c r="N84" s="2" t="n">
        <v>25.892425</v>
      </c>
      <c r="O84" s="2" t="n">
        <v>623</v>
      </c>
      <c r="P84" s="2" t="n">
        <v>617</v>
      </c>
    </row>
    <row r="85" customFormat="false" ht="12.75" hidden="false" customHeight="false" outlineLevel="0" collapsed="false">
      <c r="A85" s="1" t="s">
        <v>20</v>
      </c>
      <c r="B85" s="2" t="n">
        <v>57.73781</v>
      </c>
      <c r="C85" s="2" t="n">
        <v>11.9025</v>
      </c>
      <c r="D85" s="2" t="n">
        <v>239.39</v>
      </c>
      <c r="E85" s="1" t="s">
        <v>196</v>
      </c>
      <c r="F85" s="1" t="s">
        <v>197</v>
      </c>
      <c r="G85" s="1" t="s">
        <v>198</v>
      </c>
      <c r="H85" s="2" t="n">
        <v>57.7383296</v>
      </c>
      <c r="I85" s="2" t="n">
        <v>11.9038121</v>
      </c>
      <c r="J85" s="2" t="n">
        <v>210</v>
      </c>
      <c r="K85" s="2" t="n">
        <v>35.879</v>
      </c>
      <c r="L85" s="2" t="n">
        <f aca="false">D85-K85</f>
        <v>203.511</v>
      </c>
      <c r="M85" s="2" t="n">
        <v>57.73833</v>
      </c>
      <c r="N85" s="2" t="n">
        <v>11.903812</v>
      </c>
      <c r="O85" s="2" t="n">
        <v>210</v>
      </c>
      <c r="P85" s="2" t="n">
        <v>203</v>
      </c>
    </row>
    <row r="86" customFormat="false" ht="12.75" hidden="false" customHeight="false" outlineLevel="0" collapsed="false">
      <c r="A86" s="1" t="s">
        <v>20</v>
      </c>
      <c r="B86" s="2" t="n">
        <v>17.30068</v>
      </c>
      <c r="C86" s="2" t="n">
        <v>-62.99914</v>
      </c>
      <c r="D86" s="2" t="n">
        <v>548.6</v>
      </c>
      <c r="E86" s="9" t="s">
        <v>199</v>
      </c>
      <c r="F86" s="9" t="s">
        <v>200</v>
      </c>
      <c r="G86" s="9" t="s">
        <v>201</v>
      </c>
      <c r="H86" s="2" t="n">
        <v>17.3000045</v>
      </c>
      <c r="I86" s="2" t="n">
        <v>-62.9999994</v>
      </c>
      <c r="J86" s="2" t="n">
        <v>586.3</v>
      </c>
      <c r="K86" s="2" t="n">
        <v>-42.207</v>
      </c>
      <c r="L86" s="2" t="n">
        <f aca="false">D86-K86</f>
        <v>590.807</v>
      </c>
      <c r="M86" s="2" t="n">
        <v>17.300005</v>
      </c>
      <c r="N86" s="2" t="n">
        <v>-62.999999</v>
      </c>
      <c r="O86" s="2" t="n">
        <v>586</v>
      </c>
      <c r="P86" s="2" t="n">
        <v>591</v>
      </c>
    </row>
    <row r="87" customFormat="false" ht="12.75" hidden="false" customHeight="false" outlineLevel="0" collapsed="false">
      <c r="A87" s="1" t="s">
        <v>20</v>
      </c>
      <c r="B87" s="2" t="n">
        <v>5.00058</v>
      </c>
      <c r="C87" s="2" t="n">
        <v>73.0003</v>
      </c>
      <c r="D87" s="2" t="n">
        <v>120.12</v>
      </c>
      <c r="E87" s="9" t="s">
        <v>202</v>
      </c>
      <c r="F87" s="9" t="s">
        <v>203</v>
      </c>
      <c r="G87" s="9" t="s">
        <v>204</v>
      </c>
      <c r="H87" s="2" t="n">
        <v>5</v>
      </c>
      <c r="I87" s="2" t="n">
        <v>72.9999994</v>
      </c>
      <c r="J87" s="2" t="n">
        <v>210</v>
      </c>
      <c r="K87" s="2" t="n">
        <v>-96.493</v>
      </c>
      <c r="L87" s="2" t="n">
        <f aca="false">D87-K87</f>
        <v>216.613</v>
      </c>
      <c r="M87" s="2" t="n">
        <v>5</v>
      </c>
      <c r="N87" s="2" t="n">
        <v>72.999999</v>
      </c>
      <c r="O87" s="2" t="n">
        <v>210</v>
      </c>
      <c r="P87" s="2" t="n">
        <v>217</v>
      </c>
    </row>
    <row r="88" customFormat="false" ht="12.75" hidden="false" customHeight="false" outlineLevel="0" collapsed="false">
      <c r="A88" s="1" t="s">
        <v>20</v>
      </c>
      <c r="B88" s="2" t="n">
        <v>-45.93932</v>
      </c>
      <c r="C88" s="2" t="n">
        <v>170.24624</v>
      </c>
      <c r="D88" s="2" t="n">
        <v>507.08</v>
      </c>
      <c r="E88" s="1" t="s">
        <v>205</v>
      </c>
      <c r="F88" s="1" t="s">
        <v>206</v>
      </c>
      <c r="G88" s="1" t="s">
        <v>207</v>
      </c>
      <c r="H88" s="2" t="n">
        <v>-45.9408898</v>
      </c>
      <c r="I88" s="2" t="n">
        <v>170.2461439</v>
      </c>
      <c r="J88" s="2" t="n">
        <v>513.53</v>
      </c>
      <c r="K88" s="2" t="n">
        <v>5.636</v>
      </c>
      <c r="L88" s="2" t="n">
        <f aca="false">D88-K88</f>
        <v>501.444</v>
      </c>
      <c r="M88" s="2" t="n">
        <v>-45.94089</v>
      </c>
      <c r="N88" s="2" t="n">
        <v>170.246144</v>
      </c>
      <c r="O88" s="2" t="n">
        <v>514</v>
      </c>
      <c r="P88" s="2" t="n">
        <v>501</v>
      </c>
    </row>
    <row r="89" customFormat="false" ht="12.75" hidden="false" customHeight="false" outlineLevel="0" collapsed="false">
      <c r="A89" s="1" t="s">
        <v>20</v>
      </c>
      <c r="B89" s="2" t="n">
        <v>37.99988</v>
      </c>
      <c r="C89" s="2" t="n">
        <v>-27.99888</v>
      </c>
      <c r="D89" s="2" t="n">
        <v>268.9</v>
      </c>
      <c r="E89" s="9" t="s">
        <v>208</v>
      </c>
      <c r="F89" s="9" t="s">
        <v>209</v>
      </c>
      <c r="G89" s="9" t="s">
        <v>210</v>
      </c>
      <c r="H89" s="2" t="n">
        <v>38.0000036</v>
      </c>
      <c r="I89" s="2" t="n">
        <v>-28.0000029</v>
      </c>
      <c r="J89" s="2" t="n">
        <v>209.99</v>
      </c>
      <c r="K89" s="2" t="n">
        <v>55.494</v>
      </c>
      <c r="L89" s="2" t="n">
        <f aca="false">D89-K89</f>
        <v>213.406</v>
      </c>
      <c r="M89" s="2" t="n">
        <v>38.000004</v>
      </c>
      <c r="N89" s="2" t="n">
        <v>-28.000003</v>
      </c>
      <c r="O89" s="2" t="n">
        <v>210</v>
      </c>
      <c r="P89" s="2" t="n">
        <v>213</v>
      </c>
    </row>
    <row r="90" customFormat="false" ht="12.75" hidden="false" customHeight="false" outlineLevel="0" collapsed="false">
      <c r="A90" s="1" t="s">
        <v>20</v>
      </c>
      <c r="B90" s="2" t="n">
        <v>13.61615</v>
      </c>
      <c r="C90" s="2" t="n">
        <v>144.85683</v>
      </c>
      <c r="D90" s="2" t="n">
        <v>465.5</v>
      </c>
      <c r="E90" s="1" t="s">
        <v>211</v>
      </c>
      <c r="F90" s="1" t="s">
        <v>212</v>
      </c>
      <c r="G90" s="1" t="s">
        <v>213</v>
      </c>
      <c r="H90" s="2" t="n">
        <v>13.6147262</v>
      </c>
      <c r="I90" s="2" t="n">
        <v>144.8544242</v>
      </c>
      <c r="J90" s="2" t="n">
        <v>407.54</v>
      </c>
      <c r="K90" s="2" t="n">
        <v>54.973</v>
      </c>
      <c r="L90" s="2" t="n">
        <f aca="false">D90-K90</f>
        <v>410.527</v>
      </c>
      <c r="M90" s="2" t="n">
        <v>13.614726</v>
      </c>
      <c r="N90" s="2" t="n">
        <v>144.854424</v>
      </c>
      <c r="O90" s="2" t="n">
        <v>408</v>
      </c>
      <c r="P90" s="2" t="n">
        <v>411</v>
      </c>
    </row>
    <row r="91" customFormat="false" ht="12.75" hidden="false" customHeight="false" outlineLevel="0" collapsed="false">
      <c r="A91" s="1" t="s">
        <v>20</v>
      </c>
      <c r="B91" s="2" t="n">
        <v>-2.99865</v>
      </c>
      <c r="C91" s="2" t="n">
        <v>116.00113</v>
      </c>
      <c r="D91" s="2" t="n">
        <v>353.86</v>
      </c>
      <c r="E91" s="1" t="s">
        <v>214</v>
      </c>
      <c r="F91" s="1" t="s">
        <v>215</v>
      </c>
      <c r="G91" s="1" t="s">
        <v>216</v>
      </c>
      <c r="H91" s="2" t="n">
        <v>-2.999332</v>
      </c>
      <c r="I91" s="2" t="n">
        <v>116.0005691</v>
      </c>
      <c r="J91" s="2" t="n">
        <v>305.31</v>
      </c>
      <c r="K91" s="2" t="n">
        <v>50.106</v>
      </c>
      <c r="L91" s="2" t="n">
        <f aca="false">D91-K91</f>
        <v>303.754</v>
      </c>
      <c r="M91" s="2" t="n">
        <v>-2.999332</v>
      </c>
      <c r="N91" s="2" t="n">
        <v>116.000569</v>
      </c>
      <c r="O91" s="2" t="n">
        <v>305</v>
      </c>
      <c r="P91" s="2" t="n">
        <v>304</v>
      </c>
    </row>
    <row r="92" customFormat="false" ht="12.75" hidden="false" customHeight="false" outlineLevel="0" collapsed="false">
      <c r="A92" s="1" t="s">
        <v>20</v>
      </c>
      <c r="B92" s="2" t="n">
        <v>-8.57895</v>
      </c>
      <c r="C92" s="2" t="n">
        <v>160.05275</v>
      </c>
      <c r="D92" s="2" t="n">
        <v>340.16</v>
      </c>
      <c r="E92" s="1" t="s">
        <v>217</v>
      </c>
      <c r="F92" s="1" t="s">
        <v>218</v>
      </c>
      <c r="G92" s="1" t="s">
        <v>219</v>
      </c>
      <c r="H92" s="2" t="n">
        <v>-8.5720633</v>
      </c>
      <c r="I92" s="2" t="n">
        <v>160.0517463</v>
      </c>
      <c r="J92" s="2" t="n">
        <v>283.89</v>
      </c>
      <c r="K92" s="2" t="n">
        <v>61.901</v>
      </c>
      <c r="L92" s="2" t="n">
        <f aca="false">D92-K92</f>
        <v>278.259</v>
      </c>
      <c r="M92" s="2" t="n">
        <v>-8.572063</v>
      </c>
      <c r="N92" s="2" t="n">
        <v>160.051746</v>
      </c>
      <c r="O92" s="2" t="n">
        <v>284</v>
      </c>
      <c r="P92" s="2" t="n">
        <v>278</v>
      </c>
    </row>
    <row r="93" customFormat="false" ht="12.75" hidden="false" customHeight="false" outlineLevel="0" collapsed="false">
      <c r="A93" s="1" t="s">
        <v>20</v>
      </c>
      <c r="B93" s="2" t="n">
        <v>31.58935</v>
      </c>
      <c r="C93" s="2" t="n">
        <v>65.44912</v>
      </c>
      <c r="D93" s="2" t="n">
        <v>205.82</v>
      </c>
      <c r="E93" s="1" t="s">
        <v>220</v>
      </c>
      <c r="F93" s="1" t="s">
        <v>221</v>
      </c>
      <c r="G93" s="1" t="s">
        <v>222</v>
      </c>
      <c r="H93" s="2" t="n">
        <v>31.5876009</v>
      </c>
      <c r="I93" s="2" t="n">
        <v>65.4469006</v>
      </c>
      <c r="J93" s="2" t="n">
        <v>209.98</v>
      </c>
      <c r="K93" s="2" t="n">
        <v>-24.72</v>
      </c>
      <c r="L93" s="2" t="n">
        <f aca="false">D93-K93</f>
        <v>230.54</v>
      </c>
      <c r="M93" s="2" t="n">
        <v>205.82</v>
      </c>
      <c r="N93" s="2" t="n">
        <v>65.446901</v>
      </c>
      <c r="O93" s="2" t="n">
        <v>210</v>
      </c>
      <c r="P93" s="2" t="n">
        <v>231</v>
      </c>
    </row>
    <row r="94" customFormat="false" ht="12.75" hidden="false" customHeight="false" outlineLevel="0" collapsed="false">
      <c r="A94" s="1" t="s">
        <v>20</v>
      </c>
      <c r="B94" s="2" t="n">
        <v>43.0002</v>
      </c>
      <c r="C94" s="2" t="n">
        <v>18.99492</v>
      </c>
      <c r="D94" s="2" t="n">
        <v>786.26</v>
      </c>
      <c r="E94" s="9" t="s">
        <v>223</v>
      </c>
      <c r="F94" s="9" t="s">
        <v>224</v>
      </c>
      <c r="G94" s="9" t="s">
        <v>225</v>
      </c>
      <c r="H94" s="2" t="n">
        <v>42.9999963</v>
      </c>
      <c r="I94" s="2" t="n">
        <v>18.9999957</v>
      </c>
      <c r="J94" s="2" t="n">
        <v>744.57</v>
      </c>
      <c r="K94" s="2" t="n">
        <v>44.128</v>
      </c>
      <c r="L94" s="2" t="n">
        <f aca="false">D94-K94</f>
        <v>742.132</v>
      </c>
      <c r="M94" s="2" t="n">
        <v>42.999996</v>
      </c>
      <c r="N94" s="2" t="n">
        <v>18.999996</v>
      </c>
      <c r="O94" s="2" t="n">
        <v>745</v>
      </c>
      <c r="P94" s="2" t="n">
        <v>742</v>
      </c>
    </row>
    <row r="95" customFormat="false" ht="12.75" hidden="false" customHeight="false" outlineLevel="0" collapsed="false">
      <c r="A95" s="1" t="s">
        <v>20</v>
      </c>
      <c r="B95" s="2" t="n">
        <v>63.41239</v>
      </c>
      <c r="C95" s="2" t="n">
        <v>-17.83898</v>
      </c>
      <c r="D95" s="2" t="n">
        <v>273.67</v>
      </c>
      <c r="E95" s="1" t="s">
        <v>226</v>
      </c>
      <c r="F95" s="1" t="s">
        <v>227</v>
      </c>
      <c r="G95" s="1" t="s">
        <v>228</v>
      </c>
      <c r="H95" s="2" t="n">
        <v>63.4127222</v>
      </c>
      <c r="I95" s="2" t="n">
        <v>-17.8394089</v>
      </c>
      <c r="J95" s="2" t="n">
        <v>210</v>
      </c>
      <c r="K95" s="2" t="n">
        <v>64.208</v>
      </c>
      <c r="L95" s="2" t="n">
        <f aca="false">D95-K95</f>
        <v>209.462</v>
      </c>
      <c r="M95" s="2" t="n">
        <v>63.412722</v>
      </c>
      <c r="N95" s="2" t="n">
        <v>-17.839409</v>
      </c>
      <c r="O95" s="2" t="n">
        <v>210</v>
      </c>
      <c r="P95" s="2" t="n">
        <v>209</v>
      </c>
    </row>
    <row r="96" customFormat="false" ht="12.75" hidden="false" customHeight="false" outlineLevel="0" collapsed="false">
      <c r="A96" s="1" t="s">
        <v>20</v>
      </c>
      <c r="B96" s="2" t="n">
        <v>22.1982</v>
      </c>
      <c r="C96" s="2" t="n">
        <v>114.22288</v>
      </c>
      <c r="D96" s="2" t="n">
        <v>366.69</v>
      </c>
      <c r="E96" s="1" t="s">
        <v>229</v>
      </c>
      <c r="F96" s="1" t="s">
        <v>230</v>
      </c>
      <c r="G96" s="1" t="s">
        <v>231</v>
      </c>
      <c r="H96" s="2" t="n">
        <v>22.1997312</v>
      </c>
      <c r="I96" s="2" t="n">
        <v>114.2204222</v>
      </c>
      <c r="J96" s="2" t="n">
        <v>369.66</v>
      </c>
      <c r="K96" s="2" t="n">
        <v>-1.837</v>
      </c>
      <c r="L96" s="2" t="n">
        <f aca="false">D96-K96</f>
        <v>368.527</v>
      </c>
      <c r="M96" s="2" t="n">
        <v>22.199731</v>
      </c>
      <c r="N96" s="2" t="n">
        <v>114.220422</v>
      </c>
      <c r="O96" s="2" t="n">
        <v>370</v>
      </c>
      <c r="P96" s="2" t="n">
        <v>369</v>
      </c>
    </row>
    <row r="97" customFormat="false" ht="12.75" hidden="false" customHeight="false" outlineLevel="0" collapsed="false">
      <c r="A97" s="1" t="s">
        <v>20</v>
      </c>
      <c r="B97" s="2" t="n">
        <v>25.02137</v>
      </c>
      <c r="C97" s="2" t="n">
        <v>121.64375</v>
      </c>
      <c r="D97" s="2" t="n">
        <v>648.71</v>
      </c>
      <c r="E97" s="1" t="s">
        <v>232</v>
      </c>
      <c r="F97" s="1" t="s">
        <v>233</v>
      </c>
      <c r="G97" s="1" t="s">
        <v>234</v>
      </c>
      <c r="H97" s="2" t="n">
        <v>25.0231527</v>
      </c>
      <c r="I97" s="2" t="n">
        <v>121.6355244</v>
      </c>
      <c r="J97" s="2" t="n">
        <v>620.56</v>
      </c>
      <c r="K97" s="2" t="n">
        <v>19.762</v>
      </c>
      <c r="L97" s="2" t="n">
        <f aca="false">D97-K97</f>
        <v>628.948</v>
      </c>
      <c r="M97" s="2" t="n">
        <v>25.023153</v>
      </c>
      <c r="N97" s="2" t="n">
        <v>121.635524</v>
      </c>
      <c r="O97" s="2" t="n">
        <v>621</v>
      </c>
      <c r="P97" s="2" t="n">
        <v>629</v>
      </c>
    </row>
    <row r="98" customFormat="false" ht="12.75" hidden="false" customHeight="false" outlineLevel="0" collapsed="false">
      <c r="A98" s="1" t="s">
        <v>20</v>
      </c>
      <c r="B98" s="2" t="n">
        <v>23.13263</v>
      </c>
      <c r="C98" s="2" t="n">
        <v>89.18985</v>
      </c>
      <c r="D98" s="2" t="n">
        <v>101.78</v>
      </c>
      <c r="E98" s="1" t="s">
        <v>235</v>
      </c>
      <c r="F98" s="1" t="s">
        <v>236</v>
      </c>
      <c r="G98" s="1" t="s">
        <v>237</v>
      </c>
      <c r="H98" s="2" t="n">
        <v>23.1319139</v>
      </c>
      <c r="I98" s="2" t="n">
        <v>89.1925028</v>
      </c>
      <c r="J98" s="2" t="n">
        <v>163.14</v>
      </c>
      <c r="K98" s="2" t="n">
        <v>-55.966</v>
      </c>
      <c r="L98" s="2" t="n">
        <f aca="false">D98-K98</f>
        <v>157.746</v>
      </c>
      <c r="M98" s="2" t="n">
        <v>23.131914</v>
      </c>
      <c r="N98" s="2" t="n">
        <v>89.192503</v>
      </c>
      <c r="O98" s="2" t="n">
        <v>163</v>
      </c>
      <c r="P98" s="2" t="n">
        <v>158</v>
      </c>
    </row>
    <row r="99" customFormat="false" ht="12.75" hidden="false" customHeight="false" outlineLevel="0" collapsed="false">
      <c r="A99" s="1" t="s">
        <v>20</v>
      </c>
      <c r="B99" s="2" t="n">
        <v>31.59573</v>
      </c>
      <c r="C99" s="2" t="n">
        <v>74.83143</v>
      </c>
      <c r="D99" s="2" t="n">
        <v>229.99</v>
      </c>
      <c r="E99" s="1" t="s">
        <v>235</v>
      </c>
      <c r="F99" s="1" t="s">
        <v>238</v>
      </c>
      <c r="G99" s="1" t="s">
        <v>239</v>
      </c>
      <c r="H99" s="2" t="n">
        <v>31.5960006</v>
      </c>
      <c r="I99" s="2" t="n">
        <v>74.8324008</v>
      </c>
      <c r="J99" s="2" t="n">
        <v>209.99</v>
      </c>
      <c r="K99" s="2" t="n">
        <v>-45.748</v>
      </c>
      <c r="L99" s="2" t="n">
        <f aca="false">D99-K99</f>
        <v>275.738</v>
      </c>
      <c r="M99" s="2" t="n">
        <v>31.596001</v>
      </c>
      <c r="N99" s="2" t="n">
        <v>74.832401</v>
      </c>
      <c r="O99" s="2" t="n">
        <v>210</v>
      </c>
      <c r="P99" s="2" t="n">
        <v>276</v>
      </c>
    </row>
    <row r="100" customFormat="false" ht="12.75" hidden="false" customHeight="false" outlineLevel="0" collapsed="false">
      <c r="A100" s="1" t="s">
        <v>20</v>
      </c>
      <c r="B100" s="2" t="n">
        <v>27.75833</v>
      </c>
      <c r="C100" s="2" t="n">
        <v>85.34112</v>
      </c>
      <c r="D100" s="2" t="n">
        <v>204.02</v>
      </c>
      <c r="E100" s="1" t="s">
        <v>235</v>
      </c>
      <c r="F100" s="1" t="s">
        <v>240</v>
      </c>
      <c r="G100" s="1" t="s">
        <v>239</v>
      </c>
      <c r="H100" s="2" t="n">
        <v>27.7580977</v>
      </c>
      <c r="I100" s="2" t="n">
        <v>85.3434961</v>
      </c>
      <c r="J100" s="2" t="n">
        <v>209.99</v>
      </c>
      <c r="K100" s="2" t="n">
        <v>-48.209</v>
      </c>
      <c r="L100" s="2" t="n">
        <f aca="false">D100-K100</f>
        <v>252.229</v>
      </c>
      <c r="M100" s="2" t="n">
        <v>27.758098</v>
      </c>
      <c r="N100" s="2" t="n">
        <v>85.343496</v>
      </c>
      <c r="O100" s="2" t="n">
        <v>210</v>
      </c>
      <c r="P100" s="2" t="n">
        <v>252</v>
      </c>
    </row>
    <row r="101" customFormat="false" ht="12.75" hidden="false" customHeight="false" outlineLevel="0" collapsed="false">
      <c r="A101" s="1" t="s">
        <v>20</v>
      </c>
      <c r="B101" s="2" t="n">
        <v>29.99991</v>
      </c>
      <c r="C101" s="2" t="n">
        <v>69.99966</v>
      </c>
      <c r="D101" s="2" t="n">
        <v>3770.8</v>
      </c>
      <c r="E101" s="9" t="s">
        <v>235</v>
      </c>
      <c r="F101" s="9" t="s">
        <v>241</v>
      </c>
      <c r="G101" s="9" t="s">
        <v>242</v>
      </c>
      <c r="H101" s="2" t="n">
        <v>29.9999991</v>
      </c>
      <c r="I101" s="2" t="n">
        <v>69.9999984</v>
      </c>
      <c r="J101" s="2" t="n">
        <v>3831.29</v>
      </c>
      <c r="K101" s="2" t="n">
        <v>-38.8</v>
      </c>
      <c r="L101" s="2" t="n">
        <f aca="false">D101-K101</f>
        <v>3809.6</v>
      </c>
      <c r="M101" s="2" t="n">
        <v>29.999999</v>
      </c>
      <c r="N101" s="2" t="n">
        <v>69.999999</v>
      </c>
      <c r="O101" s="2" t="n">
        <v>3831</v>
      </c>
      <c r="P101" s="2" t="n">
        <v>3810</v>
      </c>
    </row>
    <row r="102" customFormat="false" ht="12.75" hidden="false" customHeight="false" outlineLevel="0" collapsed="false">
      <c r="A102" s="1" t="s">
        <v>20</v>
      </c>
      <c r="B102" s="2" t="n">
        <v>13.75584</v>
      </c>
      <c r="C102" s="2" t="n">
        <v>100.56033</v>
      </c>
      <c r="D102" s="2" t="n">
        <v>178</v>
      </c>
      <c r="E102" s="1" t="s">
        <v>243</v>
      </c>
      <c r="F102" s="1" t="s">
        <v>244</v>
      </c>
      <c r="G102" s="1" t="s">
        <v>245</v>
      </c>
      <c r="H102" s="2" t="n">
        <v>13.7541034</v>
      </c>
      <c r="I102" s="2" t="n">
        <v>100.5636971</v>
      </c>
      <c r="J102" s="2" t="n">
        <v>209.97</v>
      </c>
      <c r="K102" s="2" t="n">
        <v>-31.442</v>
      </c>
      <c r="L102" s="2" t="n">
        <f aca="false">D102-K102</f>
        <v>209.442</v>
      </c>
      <c r="M102" s="2" t="n">
        <v>13.754103</v>
      </c>
      <c r="N102" s="2" t="n">
        <v>100.563697</v>
      </c>
      <c r="O102" s="2" t="n">
        <v>210</v>
      </c>
      <c r="P102" s="2" t="n">
        <v>209</v>
      </c>
    </row>
    <row r="103" customFormat="false" ht="12.75" hidden="false" customHeight="false" outlineLevel="0" collapsed="false">
      <c r="A103" s="1" t="s">
        <v>20</v>
      </c>
      <c r="B103" s="2" t="n">
        <v>8.72558</v>
      </c>
      <c r="C103" s="2" t="n">
        <v>106.62634</v>
      </c>
      <c r="D103" s="2" t="n">
        <v>238.8</v>
      </c>
      <c r="E103" s="1" t="s">
        <v>246</v>
      </c>
      <c r="F103" s="1" t="s">
        <v>247</v>
      </c>
      <c r="G103" s="1" t="s">
        <v>248</v>
      </c>
      <c r="H103" s="2" t="n">
        <v>8.7231402</v>
      </c>
      <c r="I103" s="2" t="n">
        <v>106.6303039</v>
      </c>
      <c r="J103" s="2" t="n">
        <v>227.93</v>
      </c>
      <c r="K103" s="2" t="n">
        <v>0.506</v>
      </c>
      <c r="L103" s="2" t="n">
        <f aca="false">D103-K103</f>
        <v>238.294</v>
      </c>
      <c r="M103" s="2" t="n">
        <v>8.72314</v>
      </c>
      <c r="N103" s="2" t="n">
        <v>106.630304</v>
      </c>
      <c r="O103" s="2" t="n">
        <v>228</v>
      </c>
      <c r="P103" s="2" t="n">
        <v>238</v>
      </c>
    </row>
    <row r="104" customFormat="false" ht="12.75" hidden="false" customHeight="false" outlineLevel="0" collapsed="false">
      <c r="A104" s="1" t="s">
        <v>20</v>
      </c>
      <c r="B104" s="2" t="n">
        <v>20.95212</v>
      </c>
      <c r="C104" s="2" t="n">
        <v>105.77716</v>
      </c>
      <c r="D104" s="2" t="n">
        <v>227.57</v>
      </c>
      <c r="E104" s="1" t="s">
        <v>246</v>
      </c>
      <c r="F104" s="1" t="s">
        <v>249</v>
      </c>
      <c r="G104" s="1" t="s">
        <v>250</v>
      </c>
      <c r="H104" s="2" t="n">
        <v>20.9509047</v>
      </c>
      <c r="I104" s="2" t="n">
        <v>105.7812951</v>
      </c>
      <c r="J104" s="2" t="n">
        <v>209.96</v>
      </c>
      <c r="K104" s="2" t="n">
        <v>-27.975</v>
      </c>
      <c r="L104" s="2" t="n">
        <f aca="false">D104-K104</f>
        <v>255.545</v>
      </c>
      <c r="M104" s="2" t="n">
        <v>20.950905</v>
      </c>
      <c r="N104" s="2" t="n">
        <v>105.781295</v>
      </c>
      <c r="O104" s="2" t="n">
        <v>210</v>
      </c>
      <c r="P104" s="2" t="n">
        <v>256</v>
      </c>
    </row>
    <row r="105" customFormat="false" ht="12.75" hidden="false" customHeight="false" outlineLevel="0" collapsed="false">
      <c r="A105" s="9" t="s">
        <v>20</v>
      </c>
      <c r="B105" s="2" t="n">
        <v>6.73473</v>
      </c>
      <c r="C105" s="2" t="n">
        <v>101.09348</v>
      </c>
      <c r="D105" s="2" t="n">
        <v>181.89</v>
      </c>
      <c r="E105" s="9" t="s">
        <v>251</v>
      </c>
      <c r="F105" s="9" t="s">
        <v>252</v>
      </c>
      <c r="G105" s="9" t="s">
        <v>253</v>
      </c>
      <c r="H105" s="2" t="n">
        <v>6.7325532</v>
      </c>
      <c r="I105" s="2" t="n">
        <v>101.0967606</v>
      </c>
      <c r="J105" s="2" t="n">
        <v>252.98</v>
      </c>
      <c r="K105" s="2" t="n">
        <v>-12.79</v>
      </c>
      <c r="L105" s="2" t="n">
        <f aca="false">D105-K105</f>
        <v>194.68</v>
      </c>
      <c r="M105" s="2" t="n">
        <v>6.732549</v>
      </c>
      <c r="N105" s="2" t="n">
        <v>101.096759</v>
      </c>
      <c r="O105" s="13" t="n">
        <v>249</v>
      </c>
      <c r="P105" s="2" t="n">
        <v>195</v>
      </c>
    </row>
    <row r="106" customFormat="false" ht="12.75" hidden="false" customHeight="false" outlineLevel="0" collapsed="false">
      <c r="A106" s="1" t="s">
        <v>20</v>
      </c>
      <c r="B106" s="2" t="n">
        <v>1.38204</v>
      </c>
      <c r="C106" s="2" t="n">
        <v>124.87805</v>
      </c>
      <c r="D106" s="2" t="n">
        <v>234.54</v>
      </c>
      <c r="E106" s="1" t="s">
        <v>254</v>
      </c>
      <c r="F106" s="1" t="s">
        <v>255</v>
      </c>
      <c r="G106" s="1" t="s">
        <v>256</v>
      </c>
      <c r="H106" s="2" t="n">
        <v>1.3819955</v>
      </c>
      <c r="I106" s="2" t="n">
        <v>124.877796</v>
      </c>
      <c r="J106" s="2" t="n">
        <v>210</v>
      </c>
      <c r="K106" s="2" t="n">
        <v>69.977</v>
      </c>
      <c r="L106" s="2" t="n">
        <f aca="false">D106-K106</f>
        <v>164.563</v>
      </c>
      <c r="M106" s="2" t="n">
        <v>1.381996</v>
      </c>
      <c r="N106" s="2" t="n">
        <v>124.877796</v>
      </c>
      <c r="O106" s="2" t="n">
        <v>210</v>
      </c>
      <c r="P106" s="2" t="n">
        <v>165</v>
      </c>
    </row>
    <row r="107" customFormat="false" ht="12.75" hidden="false" customHeight="false" outlineLevel="0" collapsed="false">
      <c r="A107" s="1" t="s">
        <v>20</v>
      </c>
      <c r="B107" s="2" t="n">
        <v>-1.32175</v>
      </c>
      <c r="C107" s="2" t="n">
        <v>132.85585</v>
      </c>
      <c r="D107" s="2" t="n">
        <v>238.21</v>
      </c>
      <c r="E107" s="1" t="s">
        <v>254</v>
      </c>
      <c r="F107" s="1" t="s">
        <v>257</v>
      </c>
      <c r="G107" s="1" t="s">
        <v>256</v>
      </c>
      <c r="H107" s="2" t="n">
        <v>-1.3217967</v>
      </c>
      <c r="I107" s="2" t="n">
        <v>132.8556002</v>
      </c>
      <c r="J107" s="2" t="n">
        <v>210</v>
      </c>
      <c r="K107" s="2" t="n">
        <v>76.361</v>
      </c>
      <c r="L107" s="2" t="n">
        <f aca="false">D107-K107</f>
        <v>161.849</v>
      </c>
      <c r="M107" s="2" t="n">
        <v>-1.321797</v>
      </c>
      <c r="N107" s="2" t="n">
        <v>132.8556</v>
      </c>
      <c r="O107" s="2" t="n">
        <v>210</v>
      </c>
      <c r="P107" s="2" t="n">
        <v>162</v>
      </c>
    </row>
    <row r="108" customFormat="false" ht="12.75" hidden="false" customHeight="false" outlineLevel="0" collapsed="false">
      <c r="A108" s="1" t="s">
        <v>20</v>
      </c>
      <c r="B108" s="2" t="n">
        <v>53.34299</v>
      </c>
      <c r="C108" s="2" t="n">
        <v>-6.26977</v>
      </c>
      <c r="D108" s="2" t="n">
        <v>262.33</v>
      </c>
      <c r="E108" s="1" t="s">
        <v>258</v>
      </c>
      <c r="F108" s="1" t="s">
        <v>259</v>
      </c>
      <c r="G108" s="1" t="s">
        <v>260</v>
      </c>
      <c r="H108" s="2" t="n">
        <v>53.3427537</v>
      </c>
      <c r="I108" s="2" t="n">
        <v>-6.268779</v>
      </c>
      <c r="J108" s="2" t="n">
        <v>209.99</v>
      </c>
      <c r="K108" s="2" t="n">
        <v>56.016</v>
      </c>
      <c r="L108" s="2" t="n">
        <f aca="false">D108-K108</f>
        <v>206.314</v>
      </c>
      <c r="M108" s="2" t="n">
        <v>53.342754</v>
      </c>
      <c r="N108" s="2" t="n">
        <v>-6.268779</v>
      </c>
      <c r="O108" s="2" t="n">
        <v>210</v>
      </c>
      <c r="P108" s="2" t="n">
        <v>206</v>
      </c>
    </row>
    <row r="109" customFormat="false" ht="12.75" hidden="false" customHeight="false" outlineLevel="0" collapsed="false">
      <c r="A109" s="1" t="s">
        <v>20</v>
      </c>
      <c r="B109" s="2" t="n">
        <v>-53.98124</v>
      </c>
      <c r="C109" s="2" t="n">
        <v>-37.33555</v>
      </c>
      <c r="D109" s="2" t="n">
        <v>334.62</v>
      </c>
      <c r="E109" s="1" t="s">
        <v>261</v>
      </c>
      <c r="F109" s="1" t="s">
        <v>262</v>
      </c>
      <c r="G109" s="1" t="s">
        <v>263</v>
      </c>
      <c r="H109" s="2" t="n">
        <v>-53.9753355</v>
      </c>
      <c r="I109" s="2" t="n">
        <v>-37.3296525</v>
      </c>
      <c r="J109" s="2" t="n">
        <v>315.97</v>
      </c>
      <c r="K109" s="2" t="n">
        <v>18.165</v>
      </c>
      <c r="L109" s="2" t="n">
        <f aca="false">D109-K109</f>
        <v>316.455</v>
      </c>
      <c r="M109" s="2" t="n">
        <v>-53.975336</v>
      </c>
      <c r="N109" s="2" t="n">
        <v>-37.329653</v>
      </c>
      <c r="O109" s="2" t="n">
        <v>316</v>
      </c>
      <c r="P109" s="2" t="n">
        <v>316</v>
      </c>
    </row>
    <row r="110" customFormat="false" ht="12.75" hidden="false" customHeight="false" outlineLevel="0" collapsed="false">
      <c r="A110" s="1" t="s">
        <v>20</v>
      </c>
      <c r="B110" s="2" t="n">
        <v>-6.65069</v>
      </c>
      <c r="C110" s="2" t="n">
        <v>72.46947</v>
      </c>
      <c r="D110" s="2" t="n">
        <v>64.74</v>
      </c>
      <c r="E110" s="1" t="s">
        <v>264</v>
      </c>
      <c r="F110" s="1" t="s">
        <v>265</v>
      </c>
      <c r="G110" s="1" t="s">
        <v>266</v>
      </c>
      <c r="H110" s="2" t="n">
        <v>-6.6484539</v>
      </c>
      <c r="I110" s="2" t="n">
        <v>72.4724486</v>
      </c>
      <c r="J110" s="2" t="n">
        <v>138.21</v>
      </c>
      <c r="K110" s="2" t="n">
        <v>-76.272</v>
      </c>
      <c r="L110" s="2" t="n">
        <f aca="false">D110-K110</f>
        <v>141.012</v>
      </c>
      <c r="M110" s="2" t="n">
        <v>-6.648454</v>
      </c>
      <c r="N110" s="2" t="n">
        <v>72.472449</v>
      </c>
      <c r="O110" s="2" t="n">
        <v>138</v>
      </c>
      <c r="P110" s="2" t="n">
        <v>141</v>
      </c>
    </row>
    <row r="111" customFormat="false" ht="12.75" hidden="false" customHeight="false" outlineLevel="0" collapsed="false">
      <c r="A111" s="1" t="s">
        <v>20</v>
      </c>
      <c r="B111" s="2" t="n">
        <v>16.73562</v>
      </c>
      <c r="C111" s="2" t="n">
        <v>-169.52272</v>
      </c>
      <c r="D111" s="2" t="n">
        <v>261.98</v>
      </c>
      <c r="E111" s="1" t="s">
        <v>267</v>
      </c>
      <c r="F111" s="1" t="s">
        <v>268</v>
      </c>
      <c r="G111" s="1" t="s">
        <v>269</v>
      </c>
      <c r="H111" s="2" t="n">
        <v>16.7373758</v>
      </c>
      <c r="I111" s="2" t="n">
        <v>-169.5237708</v>
      </c>
      <c r="J111" s="2" t="n">
        <v>240.92</v>
      </c>
      <c r="K111" s="2" t="n">
        <v>10.724</v>
      </c>
      <c r="L111" s="2" t="n">
        <f aca="false">D111-K111</f>
        <v>251.256</v>
      </c>
      <c r="M111" s="2" t="n">
        <v>16.737376</v>
      </c>
      <c r="N111" s="2" t="n">
        <v>-169.523771</v>
      </c>
      <c r="O111" s="2" t="n">
        <v>241</v>
      </c>
      <c r="P111" s="2" t="n">
        <v>251</v>
      </c>
    </row>
    <row r="112" customFormat="false" ht="12.75" hidden="false" customHeight="false" outlineLevel="0" collapsed="false">
      <c r="A112" s="1" t="s">
        <v>20</v>
      </c>
      <c r="B112" s="2" t="n">
        <v>7.20562</v>
      </c>
      <c r="C112" s="2" t="n">
        <v>79.96549</v>
      </c>
      <c r="D112" s="2" t="n">
        <v>73.47</v>
      </c>
      <c r="E112" s="1" t="s">
        <v>270</v>
      </c>
      <c r="F112" s="1" t="s">
        <v>271</v>
      </c>
      <c r="G112" s="1" t="s">
        <v>272</v>
      </c>
      <c r="H112" s="2" t="n">
        <v>7.205296</v>
      </c>
      <c r="I112" s="2" t="n">
        <v>79.9633836</v>
      </c>
      <c r="J112" s="2" t="n">
        <v>168.38</v>
      </c>
      <c r="K112" s="2" t="n">
        <v>-96.755</v>
      </c>
      <c r="L112" s="2" t="n">
        <f aca="false">D112-K112</f>
        <v>170.225</v>
      </c>
      <c r="M112" s="2" t="n">
        <v>7.205296</v>
      </c>
      <c r="N112" s="2" t="n">
        <v>79.963384</v>
      </c>
      <c r="O112" s="2" t="n">
        <v>168</v>
      </c>
      <c r="P112" s="2" t="n">
        <v>170</v>
      </c>
    </row>
    <row r="113" customFormat="false" ht="12.75" hidden="false" customHeight="false" outlineLevel="0" collapsed="false">
      <c r="A113" s="1" t="s">
        <v>20</v>
      </c>
      <c r="B113" s="2" t="n">
        <v>-48.64737</v>
      </c>
      <c r="C113" s="2" t="n">
        <v>70.25317</v>
      </c>
      <c r="D113" s="2" t="n">
        <v>321.04</v>
      </c>
      <c r="E113" s="1" t="s">
        <v>273</v>
      </c>
      <c r="F113" s="1" t="s">
        <v>274</v>
      </c>
      <c r="G113" s="1" t="s">
        <v>275</v>
      </c>
      <c r="H113" s="2" t="n">
        <v>-48.6479398</v>
      </c>
      <c r="I113" s="2" t="n">
        <v>70.2558794</v>
      </c>
      <c r="J113" s="2" t="n">
        <v>282.68</v>
      </c>
      <c r="K113" s="2" t="n">
        <v>39.117</v>
      </c>
      <c r="L113" s="2" t="n">
        <f aca="false">D113-K113</f>
        <v>281.923</v>
      </c>
      <c r="M113" s="2" t="n">
        <v>-48.64794</v>
      </c>
      <c r="N113" s="2" t="n">
        <v>70.255879</v>
      </c>
      <c r="O113" s="2" t="n">
        <v>283</v>
      </c>
      <c r="P113" s="2" t="n">
        <v>282</v>
      </c>
    </row>
    <row r="114" customFormat="false" ht="12.75" hidden="false" customHeight="false" outlineLevel="0" collapsed="false">
      <c r="A114" s="1" t="s">
        <v>20</v>
      </c>
      <c r="B114" s="2" t="n">
        <v>1.20316</v>
      </c>
      <c r="C114" s="2" t="n">
        <v>104.09843</v>
      </c>
      <c r="D114" s="2" t="n">
        <v>205.11</v>
      </c>
      <c r="E114" s="1" t="s">
        <v>276</v>
      </c>
      <c r="F114" s="1" t="s">
        <v>277</v>
      </c>
      <c r="G114" s="1" t="s">
        <v>278</v>
      </c>
      <c r="H114" s="2" t="n">
        <v>1.2032025</v>
      </c>
      <c r="I114" s="2" t="n">
        <v>104.1001966</v>
      </c>
      <c r="J114" s="2" t="n">
        <v>210</v>
      </c>
      <c r="K114" s="2" t="n">
        <v>8.845</v>
      </c>
      <c r="L114" s="2" t="n">
        <f aca="false">D114-K114</f>
        <v>196.265</v>
      </c>
      <c r="M114" s="2" t="n">
        <v>1.203203</v>
      </c>
      <c r="N114" s="2" t="n">
        <v>1.203203</v>
      </c>
      <c r="O114" s="2" t="n">
        <v>210</v>
      </c>
      <c r="P114" s="2" t="n">
        <v>196</v>
      </c>
    </row>
    <row r="115" customFormat="false" ht="12.75" hidden="false" customHeight="false" outlineLevel="0" collapsed="false">
      <c r="A115" s="9" t="s">
        <v>20</v>
      </c>
      <c r="B115" s="2" t="n">
        <v>5.31999</v>
      </c>
      <c r="C115" s="2" t="n">
        <v>163.01259</v>
      </c>
      <c r="D115" s="2" t="n">
        <v>407.57</v>
      </c>
      <c r="E115" s="9" t="s">
        <v>279</v>
      </c>
      <c r="F115" s="9" t="s">
        <v>280</v>
      </c>
      <c r="G115" s="9" t="s">
        <v>281</v>
      </c>
      <c r="H115" s="2" t="n">
        <v>5.3301783</v>
      </c>
      <c r="I115" s="2" t="n">
        <v>163.0296265</v>
      </c>
      <c r="J115" s="2" t="n">
        <v>360.74</v>
      </c>
      <c r="K115" s="2" t="n">
        <v>39.842</v>
      </c>
      <c r="L115" s="2" t="n">
        <f aca="false">D115-K115</f>
        <v>367.728</v>
      </c>
      <c r="M115" s="2" t="n">
        <v>5.330178</v>
      </c>
      <c r="N115" s="2" t="n">
        <v>163.029627</v>
      </c>
      <c r="O115" s="2" t="n">
        <v>361</v>
      </c>
      <c r="P115" s="2" t="n">
        <v>368</v>
      </c>
    </row>
    <row r="116" customFormat="false" ht="12.75" hidden="false" customHeight="false" outlineLevel="0" collapsed="false">
      <c r="A116" s="1" t="s">
        <v>20</v>
      </c>
      <c r="B116" s="2" t="n">
        <v>19.69094</v>
      </c>
      <c r="C116" s="2" t="n">
        <v>-79.88159</v>
      </c>
      <c r="D116" s="2" t="n">
        <v>190</v>
      </c>
      <c r="E116" s="1" t="s">
        <v>282</v>
      </c>
      <c r="F116" s="1" t="s">
        <v>283</v>
      </c>
      <c r="G116" s="1" t="s">
        <v>284</v>
      </c>
      <c r="H116" s="2" t="n">
        <v>19.6907007</v>
      </c>
      <c r="I116" s="2" t="n">
        <v>-79.8821921</v>
      </c>
      <c r="J116" s="2" t="n">
        <v>205.99</v>
      </c>
      <c r="K116" s="2" t="n">
        <v>-19.253</v>
      </c>
      <c r="L116" s="2" t="n">
        <f aca="false">D116-K116</f>
        <v>209.253</v>
      </c>
      <c r="M116" s="2" t="n">
        <v>19.690701</v>
      </c>
      <c r="N116" s="2" t="n">
        <v>-79.882192</v>
      </c>
      <c r="O116" s="2" t="n">
        <v>206</v>
      </c>
      <c r="P116" s="2" t="n">
        <v>209</v>
      </c>
    </row>
    <row r="117" customFormat="false" ht="12.75" hidden="false" customHeight="false" outlineLevel="0" collapsed="false">
      <c r="A117" s="1" t="s">
        <v>20</v>
      </c>
      <c r="B117" s="2" t="n">
        <v>9.39721</v>
      </c>
      <c r="C117" s="2" t="n">
        <v>-1.529</v>
      </c>
      <c r="D117" s="2" t="n">
        <v>243.3</v>
      </c>
      <c r="E117" s="1" t="s">
        <v>285</v>
      </c>
      <c r="F117" s="1" t="s">
        <v>286</v>
      </c>
      <c r="G117" s="1" t="s">
        <v>287</v>
      </c>
      <c r="H117" s="2" t="n">
        <v>9.3947853</v>
      </c>
      <c r="I117" s="2" t="n">
        <v>-1.5292323</v>
      </c>
      <c r="J117" s="2" t="n">
        <v>209.98</v>
      </c>
      <c r="K117" s="2" t="n">
        <v>24.891</v>
      </c>
      <c r="L117" s="2" t="n">
        <f aca="false">D117-K117</f>
        <v>218.409</v>
      </c>
      <c r="M117" s="2" t="n">
        <v>9.394785</v>
      </c>
      <c r="N117" s="2" t="n">
        <v>-1.529232</v>
      </c>
      <c r="O117" s="2" t="n">
        <v>210</v>
      </c>
      <c r="P117" s="2" t="n">
        <v>218</v>
      </c>
    </row>
    <row r="118" customFormat="false" ht="12.75" hidden="false" customHeight="false" outlineLevel="0" collapsed="false">
      <c r="A118" s="1" t="s">
        <v>20</v>
      </c>
      <c r="B118" s="2" t="n">
        <v>9.49962</v>
      </c>
      <c r="C118" s="2" t="n">
        <v>-6.70962</v>
      </c>
      <c r="D118" s="2" t="n">
        <v>234.41</v>
      </c>
      <c r="E118" s="1" t="s">
        <v>288</v>
      </c>
      <c r="F118" s="1" t="s">
        <v>289</v>
      </c>
      <c r="G118" s="1" t="s">
        <v>290</v>
      </c>
      <c r="H118" s="2" t="n">
        <v>9.4997206</v>
      </c>
      <c r="I118" s="2" t="n">
        <v>-6.709886</v>
      </c>
      <c r="J118" s="2" t="n">
        <v>210</v>
      </c>
      <c r="K118" s="2" t="n">
        <v>29.646</v>
      </c>
      <c r="L118" s="2" t="n">
        <f aca="false">D118-K118</f>
        <v>204.764</v>
      </c>
      <c r="M118" s="2" t="n">
        <v>9.499721</v>
      </c>
      <c r="N118" s="2" t="n">
        <v>-6.709886</v>
      </c>
      <c r="O118" s="2" t="n">
        <v>210</v>
      </c>
      <c r="P118" s="2" t="n">
        <v>205</v>
      </c>
    </row>
    <row r="119" customFormat="false" ht="12.75" hidden="false" customHeight="false" outlineLevel="0" collapsed="false">
      <c r="A119" s="1" t="s">
        <v>20</v>
      </c>
      <c r="B119" s="2" t="n">
        <v>16.58076</v>
      </c>
      <c r="C119" s="2" t="n">
        <v>120.30587</v>
      </c>
      <c r="D119" s="2" t="n">
        <v>321.53</v>
      </c>
      <c r="E119" s="1" t="s">
        <v>291</v>
      </c>
      <c r="F119" s="1" t="s">
        <v>292</v>
      </c>
      <c r="G119" s="1" t="s">
        <v>293</v>
      </c>
      <c r="H119" s="2" t="n">
        <v>16.5825533</v>
      </c>
      <c r="I119" s="2" t="n">
        <v>120.3044206</v>
      </c>
      <c r="J119" s="2" t="n">
        <v>293.04</v>
      </c>
      <c r="K119" s="2" t="n">
        <v>39.269</v>
      </c>
      <c r="L119" s="2" t="n">
        <f aca="false">D119-K119</f>
        <v>282.261</v>
      </c>
      <c r="M119" s="2" t="n">
        <v>16.582553</v>
      </c>
      <c r="N119" s="2" t="n">
        <v>120.304421</v>
      </c>
      <c r="O119" s="2" t="n">
        <v>293</v>
      </c>
      <c r="P119" s="2" t="n">
        <v>282</v>
      </c>
    </row>
    <row r="120" customFormat="false" ht="12.75" hidden="false" customHeight="false" outlineLevel="0" collapsed="false">
      <c r="A120" s="1" t="s">
        <v>20</v>
      </c>
      <c r="B120" s="2" t="n">
        <v>18.03254</v>
      </c>
      <c r="C120" s="2" t="n">
        <v>120.55222</v>
      </c>
      <c r="D120" s="2" t="n">
        <v>353.33</v>
      </c>
      <c r="E120" s="1" t="s">
        <v>291</v>
      </c>
      <c r="F120" s="1" t="s">
        <v>294</v>
      </c>
      <c r="G120" s="1" t="s">
        <v>295</v>
      </c>
      <c r="H120" s="2" t="n">
        <v>18.0342437</v>
      </c>
      <c r="I120" s="2" t="n">
        <v>120.5507687</v>
      </c>
      <c r="J120" s="2" t="n">
        <v>321.21</v>
      </c>
      <c r="K120" s="2" t="n">
        <v>36.849</v>
      </c>
      <c r="L120" s="2" t="n">
        <f aca="false">D120-K120</f>
        <v>316.481</v>
      </c>
      <c r="M120" s="2" t="n">
        <v>18.034244</v>
      </c>
      <c r="N120" s="2" t="n">
        <v>120.550769</v>
      </c>
      <c r="O120" s="2" t="n">
        <v>321</v>
      </c>
      <c r="P120" s="2" t="n">
        <v>317</v>
      </c>
    </row>
    <row r="121" customFormat="false" ht="12.75" hidden="false" customHeight="false" outlineLevel="0" collapsed="false">
      <c r="A121" s="1" t="s">
        <v>20</v>
      </c>
      <c r="B121" s="2" t="n">
        <v>0.24168</v>
      </c>
      <c r="C121" s="2" t="n">
        <v>12.82743</v>
      </c>
      <c r="D121" s="2" t="n">
        <v>221.3</v>
      </c>
      <c r="E121" s="1" t="s">
        <v>296</v>
      </c>
      <c r="F121" s="1" t="s">
        <v>297</v>
      </c>
      <c r="G121" s="1" t="s">
        <v>298</v>
      </c>
      <c r="H121" s="2" t="n">
        <v>0.2413229</v>
      </c>
      <c r="I121" s="2" t="n">
        <v>12.8284211</v>
      </c>
      <c r="J121" s="2" t="n">
        <v>210</v>
      </c>
      <c r="K121" s="2" t="n">
        <v>6.717</v>
      </c>
      <c r="L121" s="2" t="n">
        <f aca="false">D121-K121</f>
        <v>214.583</v>
      </c>
      <c r="M121" s="2" t="n">
        <v>0.241323</v>
      </c>
      <c r="N121" s="2" t="n">
        <v>12.828421</v>
      </c>
      <c r="O121" s="2" t="n">
        <v>210</v>
      </c>
      <c r="P121" s="2" t="n">
        <v>215</v>
      </c>
    </row>
    <row r="122" customFormat="false" ht="12.75" hidden="false" customHeight="false" outlineLevel="0" collapsed="false">
      <c r="A122" s="1" t="s">
        <v>20</v>
      </c>
      <c r="B122" s="2" t="n">
        <v>-3.6916</v>
      </c>
      <c r="C122" s="2" t="n">
        <v>55.73694</v>
      </c>
      <c r="D122" s="2" t="n">
        <v>221.99</v>
      </c>
      <c r="E122" s="1" t="s">
        <v>299</v>
      </c>
      <c r="F122" s="1" t="s">
        <v>300</v>
      </c>
      <c r="G122" s="1" t="s">
        <v>301</v>
      </c>
      <c r="H122" s="2" t="n">
        <v>-3.6907032</v>
      </c>
      <c r="I122" s="2" t="n">
        <v>55.7383599</v>
      </c>
      <c r="J122" s="2" t="n">
        <v>261.07</v>
      </c>
      <c r="K122" s="2" t="n">
        <v>-44.811</v>
      </c>
      <c r="L122" s="2" t="n">
        <f aca="false">D122-K122</f>
        <v>266.801</v>
      </c>
      <c r="M122" s="2" t="n">
        <v>-3.690703</v>
      </c>
      <c r="N122" s="2" t="n">
        <v>55.73836</v>
      </c>
      <c r="O122" s="2" t="n">
        <v>261</v>
      </c>
      <c r="P122" s="2" t="n">
        <v>267</v>
      </c>
    </row>
    <row r="123" customFormat="false" ht="12.75" hidden="false" customHeight="false" outlineLevel="0" collapsed="false">
      <c r="A123" s="1" t="s">
        <v>20</v>
      </c>
      <c r="B123" s="2" t="n">
        <v>15.32724</v>
      </c>
      <c r="C123" s="2" t="n">
        <v>38.89474</v>
      </c>
      <c r="D123" s="2" t="n">
        <v>2538.3</v>
      </c>
      <c r="E123" s="1" t="s">
        <v>302</v>
      </c>
      <c r="F123" s="1" t="s">
        <v>27</v>
      </c>
      <c r="G123" s="1" t="s">
        <v>303</v>
      </c>
      <c r="H123" s="2" t="n">
        <v>15.3282066</v>
      </c>
      <c r="I123" s="2" t="n">
        <v>38.8955406</v>
      </c>
      <c r="J123" s="2" t="n">
        <v>2532.76</v>
      </c>
      <c r="K123" s="2" t="n">
        <v>2.028</v>
      </c>
      <c r="L123" s="2" t="n">
        <f aca="false">D123-K123</f>
        <v>2536.272</v>
      </c>
      <c r="M123" s="2" t="n">
        <v>15.328207</v>
      </c>
      <c r="N123" s="2" t="n">
        <v>38.895541</v>
      </c>
      <c r="O123" s="2" t="n">
        <v>2533</v>
      </c>
      <c r="P123" s="2" t="n">
        <v>2537</v>
      </c>
    </row>
    <row r="124" customFormat="false" ht="12.75" hidden="false" customHeight="false" outlineLevel="0" collapsed="false">
      <c r="A124" s="1" t="s">
        <v>20</v>
      </c>
      <c r="B124" s="2" t="n">
        <v>33.93802</v>
      </c>
      <c r="C124" s="2" t="n">
        <v>-2.78628</v>
      </c>
      <c r="D124" s="2" t="n">
        <v>259.46</v>
      </c>
      <c r="E124" s="1" t="s">
        <v>304</v>
      </c>
      <c r="F124" s="1" t="s">
        <v>305</v>
      </c>
      <c r="G124" s="1" t="s">
        <v>306</v>
      </c>
      <c r="H124" s="2" t="n">
        <v>33.9407044</v>
      </c>
      <c r="I124" s="2" t="n">
        <v>-2.7878736</v>
      </c>
      <c r="J124" s="2" t="n">
        <v>209.99</v>
      </c>
      <c r="K124" s="2" t="n">
        <v>51.685</v>
      </c>
      <c r="L124" s="2" t="n">
        <f aca="false">D124-K124</f>
        <v>207.775</v>
      </c>
      <c r="M124" s="2" t="n">
        <v>33.940704</v>
      </c>
      <c r="N124" s="2" t="n">
        <v>-2.787874</v>
      </c>
      <c r="O124" s="2" t="n">
        <v>210</v>
      </c>
      <c r="P124" s="2" t="n">
        <v>208</v>
      </c>
    </row>
    <row r="125" customFormat="false" ht="12.75" hidden="false" customHeight="false" outlineLevel="0" collapsed="false">
      <c r="A125" s="1" t="s">
        <v>20</v>
      </c>
      <c r="B125" s="2" t="n">
        <v>28.36805</v>
      </c>
      <c r="C125" s="2" t="n">
        <v>-11.18163</v>
      </c>
      <c r="D125" s="2" t="n">
        <v>529.27</v>
      </c>
      <c r="E125" s="1" t="s">
        <v>304</v>
      </c>
      <c r="F125" s="1" t="s">
        <v>305</v>
      </c>
      <c r="G125" s="1" t="s">
        <v>306</v>
      </c>
      <c r="H125" s="2" t="n">
        <v>28.3703183</v>
      </c>
      <c r="I125" s="2" t="n">
        <v>-11.1831523</v>
      </c>
      <c r="J125" s="2" t="n">
        <v>471.66</v>
      </c>
      <c r="K125" s="2" t="n">
        <v>39.511</v>
      </c>
      <c r="L125" s="2" t="n">
        <f aca="false">D125-K125</f>
        <v>489.759</v>
      </c>
      <c r="M125" s="2" t="n">
        <v>28.370318</v>
      </c>
      <c r="N125" s="2" t="n">
        <v>-11.183152</v>
      </c>
      <c r="O125" s="2" t="n">
        <v>472</v>
      </c>
      <c r="P125" s="2" t="n">
        <v>490</v>
      </c>
    </row>
    <row r="126" customFormat="false" ht="12.75" hidden="false" customHeight="false" outlineLevel="0" collapsed="false">
      <c r="A126" s="1" t="s">
        <v>20</v>
      </c>
      <c r="B126" s="2" t="n">
        <v>28.22983</v>
      </c>
      <c r="C126" s="2" t="n">
        <v>-177.36828</v>
      </c>
      <c r="D126" s="2" t="n">
        <v>238.94</v>
      </c>
      <c r="E126" s="1" t="s">
        <v>307</v>
      </c>
      <c r="F126" s="1" t="s">
        <v>308</v>
      </c>
      <c r="G126" s="1" t="s">
        <v>309</v>
      </c>
      <c r="H126" s="2" t="n">
        <v>28.2168845</v>
      </c>
      <c r="I126" s="2" t="n">
        <v>-177.3692969</v>
      </c>
      <c r="J126" s="2" t="n">
        <v>228.28</v>
      </c>
      <c r="K126" s="2" t="n">
        <v>-0.538</v>
      </c>
      <c r="L126" s="2" t="n">
        <f aca="false">D126-K126</f>
        <v>239.478</v>
      </c>
      <c r="M126" s="2" t="n">
        <v>28.216885</v>
      </c>
      <c r="N126" s="2" t="n">
        <v>-177.369297</v>
      </c>
      <c r="O126" s="2" t="n">
        <v>228</v>
      </c>
      <c r="P126" s="2" t="n">
        <v>240</v>
      </c>
    </row>
    <row r="127" customFormat="false" ht="12.75" hidden="false" customHeight="false" outlineLevel="0" collapsed="false">
      <c r="A127" s="1" t="s">
        <v>20</v>
      </c>
      <c r="B127" s="2" t="n">
        <v>7.19304</v>
      </c>
      <c r="C127" s="2" t="n">
        <v>13.67629</v>
      </c>
      <c r="D127" s="2" t="n">
        <v>233.29</v>
      </c>
      <c r="E127" s="1" t="s">
        <v>310</v>
      </c>
      <c r="F127" s="1" t="s">
        <v>311</v>
      </c>
      <c r="G127" s="1" t="s">
        <v>312</v>
      </c>
      <c r="H127" s="2" t="n">
        <v>7.1926796</v>
      </c>
      <c r="I127" s="2" t="n">
        <v>13.6768556</v>
      </c>
      <c r="J127" s="2" t="n">
        <v>210</v>
      </c>
      <c r="K127" s="2" t="n">
        <v>15.474</v>
      </c>
      <c r="L127" s="2" t="n">
        <f aca="false">D127-K127</f>
        <v>217.816</v>
      </c>
      <c r="M127" s="2" t="n">
        <v>7.19268</v>
      </c>
      <c r="N127" s="2" t="n">
        <v>13.676856</v>
      </c>
      <c r="O127" s="2" t="n">
        <v>210</v>
      </c>
      <c r="P127" s="2" t="n">
        <v>218</v>
      </c>
    </row>
    <row r="128" customFormat="false" ht="12.75" hidden="false" customHeight="false" outlineLevel="0" collapsed="false">
      <c r="A128" s="1" t="s">
        <v>20</v>
      </c>
      <c r="B128" s="2" t="n">
        <v>6.68251</v>
      </c>
      <c r="C128" s="2" t="n">
        <v>7.28043</v>
      </c>
      <c r="D128" s="2" t="n">
        <v>229.28</v>
      </c>
      <c r="E128" s="1" t="s">
        <v>310</v>
      </c>
      <c r="F128" s="1" t="s">
        <v>313</v>
      </c>
      <c r="G128" s="1" t="s">
        <v>314</v>
      </c>
      <c r="H128" s="2" t="n">
        <v>6.6820342</v>
      </c>
      <c r="I128" s="2" t="n">
        <v>7.2811589</v>
      </c>
      <c r="J128" s="2" t="n">
        <v>210</v>
      </c>
      <c r="K128" s="2" t="n">
        <v>21.861</v>
      </c>
      <c r="L128" s="2" t="n">
        <f aca="false">D128-K128</f>
        <v>207.419</v>
      </c>
      <c r="M128" s="2" t="n">
        <v>6.682034</v>
      </c>
      <c r="N128" s="2" t="n">
        <v>7.281159</v>
      </c>
      <c r="O128" s="2" t="n">
        <v>210</v>
      </c>
      <c r="P128" s="2" t="n">
        <v>207</v>
      </c>
    </row>
    <row r="129" customFormat="false" ht="12.75" hidden="false" customHeight="false" outlineLevel="0" collapsed="false">
      <c r="A129" s="9" t="s">
        <v>20</v>
      </c>
      <c r="B129" s="2" t="n">
        <v>16.70204</v>
      </c>
      <c r="C129" s="2" t="n">
        <v>-61.99698</v>
      </c>
      <c r="D129" s="2" t="n">
        <v>172.89</v>
      </c>
      <c r="E129" s="9" t="s">
        <v>315</v>
      </c>
      <c r="F129" s="9" t="s">
        <v>316</v>
      </c>
      <c r="G129" s="9" t="s">
        <v>317</v>
      </c>
      <c r="H129" s="2" t="n">
        <v>16.7000042</v>
      </c>
      <c r="I129" s="2" t="n">
        <v>-62.0000008</v>
      </c>
      <c r="J129" s="2" t="n">
        <v>209.98</v>
      </c>
      <c r="K129" s="2" t="n">
        <v>-41.472</v>
      </c>
      <c r="L129" s="2" t="n">
        <f aca="false">D129-K129</f>
        <v>214.362</v>
      </c>
      <c r="M129" s="2" t="n">
        <v>16.700004</v>
      </c>
      <c r="N129" s="2" t="n">
        <v>-62.000001</v>
      </c>
      <c r="O129" s="2" t="n">
        <v>210</v>
      </c>
      <c r="P129" s="2" t="n">
        <v>214</v>
      </c>
    </row>
    <row r="130" customFormat="false" ht="12.75" hidden="false" customHeight="false" outlineLevel="0" collapsed="false">
      <c r="A130" s="1" t="s">
        <v>20</v>
      </c>
      <c r="B130" s="2" t="n">
        <v>25.68441</v>
      </c>
      <c r="C130" s="2" t="n">
        <v>48.12258</v>
      </c>
      <c r="D130" s="2" t="n">
        <v>168.68</v>
      </c>
      <c r="E130" s="1" t="s">
        <v>318</v>
      </c>
      <c r="F130" s="1" t="s">
        <v>319</v>
      </c>
      <c r="G130" s="1" t="s">
        <v>320</v>
      </c>
      <c r="H130" s="2" t="n">
        <v>25.682792</v>
      </c>
      <c r="I130" s="2" t="n">
        <v>48.1217321</v>
      </c>
      <c r="J130" s="2" t="n">
        <v>209.99</v>
      </c>
      <c r="K130" s="2" t="n">
        <v>-16.097</v>
      </c>
      <c r="L130" s="2" t="n">
        <f aca="false">D130-K130</f>
        <v>184.777</v>
      </c>
      <c r="M130" s="2" t="n">
        <v>25.682792</v>
      </c>
      <c r="N130" s="2" t="n">
        <v>48.121732</v>
      </c>
      <c r="O130" s="2" t="n">
        <v>210</v>
      </c>
      <c r="P130" s="2" t="n">
        <v>185</v>
      </c>
    </row>
    <row r="131" customFormat="false" ht="12.75" hidden="false" customHeight="false" outlineLevel="0" collapsed="false">
      <c r="A131" s="1" t="s">
        <v>20</v>
      </c>
      <c r="B131" s="2" t="n">
        <v>24.85091</v>
      </c>
      <c r="C131" s="2" t="n">
        <v>46.06079</v>
      </c>
      <c r="D131" s="2" t="n">
        <v>182.57</v>
      </c>
      <c r="E131" s="1" t="s">
        <v>318</v>
      </c>
      <c r="F131" s="1" t="s">
        <v>321</v>
      </c>
      <c r="G131" s="1" t="s">
        <v>322</v>
      </c>
      <c r="H131" s="2" t="n">
        <v>24.8482401</v>
      </c>
      <c r="I131" s="2" t="n">
        <v>46.0603769</v>
      </c>
      <c r="J131" s="2" t="n">
        <v>209.99</v>
      </c>
      <c r="K131" s="2" t="n">
        <v>-5.343</v>
      </c>
      <c r="L131" s="2" t="n">
        <f aca="false">D131-K131</f>
        <v>187.913</v>
      </c>
      <c r="M131" s="2" t="n">
        <v>24.84824</v>
      </c>
      <c r="N131" s="2" t="n">
        <v>46.060377</v>
      </c>
      <c r="O131" s="2" t="n">
        <v>210</v>
      </c>
      <c r="P131" s="2" t="n">
        <v>188</v>
      </c>
    </row>
    <row r="132" customFormat="false" ht="12.75" hidden="false" customHeight="false" outlineLevel="0" collapsed="false">
      <c r="A132" s="1" t="s">
        <v>20</v>
      </c>
      <c r="B132" s="2" t="n">
        <v>24.24857</v>
      </c>
      <c r="C132" s="2" t="n">
        <v>49.79235</v>
      </c>
      <c r="D132" s="2" t="n">
        <v>164.62</v>
      </c>
      <c r="E132" s="1" t="s">
        <v>318</v>
      </c>
      <c r="F132" s="1" t="s">
        <v>323</v>
      </c>
      <c r="G132" s="1" t="s">
        <v>324</v>
      </c>
      <c r="H132" s="2" t="n">
        <v>24.2467544</v>
      </c>
      <c r="I132" s="2" t="n">
        <v>49.7914692</v>
      </c>
      <c r="J132" s="2" t="n">
        <v>209.99</v>
      </c>
      <c r="K132" s="2" t="n">
        <v>-27.016</v>
      </c>
      <c r="L132" s="2" t="n">
        <f aca="false">D132-K132</f>
        <v>191.636</v>
      </c>
      <c r="M132" s="2" t="n">
        <v>24.246755</v>
      </c>
      <c r="N132" s="2" t="n">
        <v>49.791469</v>
      </c>
      <c r="O132" s="2" t="n">
        <v>210</v>
      </c>
      <c r="P132" s="2" t="n">
        <v>192</v>
      </c>
    </row>
    <row r="133" customFormat="false" ht="12.75" hidden="false" customHeight="false" outlineLevel="0" collapsed="false">
      <c r="A133" s="1" t="s">
        <v>20</v>
      </c>
      <c r="B133" s="2" t="n">
        <v>11.20051</v>
      </c>
      <c r="C133" s="2" t="n">
        <v>-60.65061</v>
      </c>
      <c r="D133" s="2" t="n">
        <v>463.5</v>
      </c>
      <c r="E133" s="1" t="s">
        <v>325</v>
      </c>
      <c r="F133" s="1" t="s">
        <v>326</v>
      </c>
      <c r="G133" s="1" t="s">
        <v>327</v>
      </c>
      <c r="H133" s="2" t="n">
        <v>11.1987781</v>
      </c>
      <c r="I133" s="2" t="n">
        <v>-60.652213</v>
      </c>
      <c r="J133" s="2" t="n">
        <v>509.34</v>
      </c>
      <c r="K133" s="2" t="n">
        <v>-43.016</v>
      </c>
      <c r="L133" s="2" t="n">
        <f aca="false">D133-K133</f>
        <v>506.516</v>
      </c>
      <c r="M133" s="2" t="n">
        <v>11.198778</v>
      </c>
      <c r="N133" s="2" t="n">
        <v>-60.652213</v>
      </c>
      <c r="O133" s="2" t="n">
        <v>509</v>
      </c>
      <c r="P133" s="2" t="n">
        <v>507</v>
      </c>
    </row>
    <row r="134" customFormat="false" ht="12.75" hidden="false" customHeight="false" outlineLevel="0" collapsed="false">
      <c r="A134" s="9" t="s">
        <v>20</v>
      </c>
      <c r="B134" s="2" t="n">
        <v>37.50005</v>
      </c>
      <c r="C134" s="2" t="n">
        <v>-100.0004</v>
      </c>
      <c r="D134" s="2" t="n">
        <v>374.65</v>
      </c>
      <c r="E134" s="9" t="s">
        <v>328</v>
      </c>
      <c r="F134" s="9" t="s">
        <v>329</v>
      </c>
      <c r="G134" s="9" t="s">
        <v>330</v>
      </c>
      <c r="H134" s="2" t="n">
        <v>37.500004</v>
      </c>
      <c r="I134" s="2" t="n">
        <v>-99.9999967</v>
      </c>
      <c r="J134" s="2" t="n">
        <v>410</v>
      </c>
      <c r="K134" s="2" t="n">
        <v>-27.295</v>
      </c>
      <c r="L134" s="2" t="n">
        <f aca="false">D134-K134</f>
        <v>401.945</v>
      </c>
      <c r="M134" s="2" t="n">
        <v>37.500004</v>
      </c>
      <c r="N134" s="2" t="n">
        <v>-99.999997</v>
      </c>
      <c r="O134" s="2" t="n">
        <v>410</v>
      </c>
      <c r="P134" s="2" t="n">
        <v>402</v>
      </c>
    </row>
    <row r="135" customFormat="false" ht="12.75" hidden="false" customHeight="false" outlineLevel="0" collapsed="false">
      <c r="A135" s="9" t="s">
        <v>20</v>
      </c>
      <c r="B135" s="2" t="n">
        <v>25.00039</v>
      </c>
      <c r="C135" s="2" t="n">
        <v>-77.99972</v>
      </c>
      <c r="D135" s="2" t="n">
        <v>231.18</v>
      </c>
      <c r="E135" s="9" t="s">
        <v>331</v>
      </c>
      <c r="F135" s="9" t="s">
        <v>332</v>
      </c>
      <c r="G135" s="9" t="s">
        <v>333</v>
      </c>
      <c r="H135" s="2" t="n">
        <v>24.9999975</v>
      </c>
      <c r="I135" s="2" t="n">
        <v>-77.9999984</v>
      </c>
      <c r="J135" s="2" t="n">
        <v>266.2</v>
      </c>
      <c r="K135" s="2" t="n">
        <v>-31.541</v>
      </c>
      <c r="L135" s="2" t="n">
        <f aca="false">D135-K135</f>
        <v>262.721</v>
      </c>
      <c r="M135" s="2" t="n">
        <v>24.999998</v>
      </c>
      <c r="N135" s="2" t="n">
        <v>-77.999999</v>
      </c>
      <c r="O135" s="2" t="n">
        <v>266</v>
      </c>
      <c r="P135" s="2" t="n">
        <v>263</v>
      </c>
    </row>
    <row r="136" customFormat="false" ht="12.75" hidden="false" customHeight="false" outlineLevel="0" collapsed="false">
      <c r="A136" s="9" t="s">
        <v>20</v>
      </c>
      <c r="B136" s="2" t="n">
        <v>24.00026</v>
      </c>
      <c r="C136" s="2" t="n">
        <v>-74.39962</v>
      </c>
      <c r="D136" s="2" t="n">
        <v>284.32</v>
      </c>
      <c r="E136" s="9" t="s">
        <v>331</v>
      </c>
      <c r="F136" s="9" t="s">
        <v>334</v>
      </c>
      <c r="G136" s="9" t="s">
        <v>335</v>
      </c>
      <c r="H136" s="2" t="n">
        <v>23.9999976</v>
      </c>
      <c r="I136" s="2" t="n">
        <v>-74.3999995</v>
      </c>
      <c r="J136" s="2" t="n">
        <v>310</v>
      </c>
      <c r="K136" s="2" t="n">
        <v>-41.558</v>
      </c>
      <c r="L136" s="2" t="n">
        <f aca="false">D136-K136</f>
        <v>325.878</v>
      </c>
      <c r="M136" s="2" t="n">
        <v>23.999998</v>
      </c>
      <c r="N136" s="2" t="n">
        <v>-74.4</v>
      </c>
      <c r="O136" s="2" t="n">
        <v>310</v>
      </c>
      <c r="P136" s="2" t="n">
        <v>326</v>
      </c>
    </row>
    <row r="137" customFormat="false" ht="12.75" hidden="false" customHeight="false" outlineLevel="0" collapsed="false">
      <c r="A137" s="1" t="s">
        <v>20</v>
      </c>
      <c r="B137" s="2" t="n">
        <v>64.97774</v>
      </c>
      <c r="C137" s="2" t="n">
        <v>-147.5008</v>
      </c>
      <c r="D137" s="2" t="n">
        <v>534.82</v>
      </c>
      <c r="E137" s="1" t="s">
        <v>336</v>
      </c>
      <c r="F137" s="1" t="s">
        <v>337</v>
      </c>
      <c r="G137" s="1" t="s">
        <v>338</v>
      </c>
      <c r="H137" s="2" t="n">
        <v>64.9781715</v>
      </c>
      <c r="I137" s="2" t="n">
        <v>-147.4983318</v>
      </c>
      <c r="J137" s="2" t="n">
        <v>533.69</v>
      </c>
      <c r="K137" s="2" t="n">
        <v>11.459</v>
      </c>
      <c r="L137" s="2" t="n">
        <f aca="false">D137-K137</f>
        <v>523.361</v>
      </c>
      <c r="M137" s="2" t="n">
        <v>64.978172</v>
      </c>
      <c r="N137" s="2" t="n">
        <v>-147.498332</v>
      </c>
      <c r="O137" s="2" t="n">
        <v>534</v>
      </c>
      <c r="P137" s="2" t="n">
        <v>523</v>
      </c>
    </row>
    <row r="138" customFormat="false" ht="12.75" hidden="false" customHeight="false" outlineLevel="0" collapsed="false">
      <c r="A138" s="1" t="s">
        <v>20</v>
      </c>
      <c r="B138" s="2" t="n">
        <v>52.71412</v>
      </c>
      <c r="C138" s="2" t="n">
        <v>174.10877</v>
      </c>
      <c r="D138" s="2" t="n">
        <v>324.66</v>
      </c>
      <c r="E138" s="1" t="s">
        <v>336</v>
      </c>
      <c r="F138" s="1" t="s">
        <v>337</v>
      </c>
      <c r="G138" s="1" t="s">
        <v>338</v>
      </c>
      <c r="H138" s="2" t="n">
        <v>52.715381</v>
      </c>
      <c r="I138" s="2" t="n">
        <v>174.1107494</v>
      </c>
      <c r="J138" s="2" t="n">
        <v>257.42</v>
      </c>
      <c r="K138" s="2" t="n">
        <v>7.293</v>
      </c>
      <c r="L138" s="2" t="n">
        <f aca="false">D138-K138</f>
        <v>317.367</v>
      </c>
      <c r="M138" s="2" t="n">
        <v>52.715381</v>
      </c>
      <c r="N138" s="2" t="n">
        <v>174.110749</v>
      </c>
      <c r="O138" s="2" t="n">
        <v>257</v>
      </c>
      <c r="P138" s="2" t="n">
        <v>318</v>
      </c>
    </row>
    <row r="139" customFormat="false" ht="12.75" hidden="false" customHeight="false" outlineLevel="0" collapsed="false">
      <c r="A139" s="9" t="s">
        <v>20</v>
      </c>
      <c r="B139" s="2" t="n">
        <v>52.59883</v>
      </c>
      <c r="C139" s="2" t="n">
        <v>-175.00224</v>
      </c>
      <c r="D139" s="2" t="n">
        <v>274.07</v>
      </c>
      <c r="E139" s="9" t="s">
        <v>336</v>
      </c>
      <c r="F139" s="9" t="s">
        <v>339</v>
      </c>
      <c r="G139" s="9" t="s">
        <v>340</v>
      </c>
      <c r="H139" s="2" t="n">
        <v>52.6000014</v>
      </c>
      <c r="I139" s="2" t="n">
        <v>-175.0000028</v>
      </c>
      <c r="J139" s="2" t="n">
        <v>243.09</v>
      </c>
      <c r="K139" s="2" t="n">
        <v>4.922</v>
      </c>
      <c r="L139" s="2" t="n">
        <f aca="false">D139-K139</f>
        <v>269.148</v>
      </c>
      <c r="M139" s="2" t="n">
        <v>52.600001</v>
      </c>
      <c r="N139" s="2" t="n">
        <v>-175.000003</v>
      </c>
      <c r="O139" s="2" t="n">
        <v>243</v>
      </c>
      <c r="P139" s="2" t="n">
        <v>269</v>
      </c>
    </row>
    <row r="140" customFormat="false" ht="12.75" hidden="false" customHeight="false" outlineLevel="0" collapsed="false">
      <c r="A140" s="9" t="s">
        <v>20</v>
      </c>
      <c r="B140" s="2" t="n">
        <v>52.49839</v>
      </c>
      <c r="C140" s="2" t="n">
        <v>174.99701</v>
      </c>
      <c r="D140" s="2" t="n">
        <v>222.75</v>
      </c>
      <c r="E140" s="9" t="s">
        <v>336</v>
      </c>
      <c r="F140" s="9" t="s">
        <v>341</v>
      </c>
      <c r="G140" s="9" t="s">
        <v>342</v>
      </c>
      <c r="H140" s="2" t="n">
        <v>52.4999951</v>
      </c>
      <c r="I140" s="2" t="n">
        <v>175.0000049</v>
      </c>
      <c r="J140" s="2" t="n">
        <v>209.98</v>
      </c>
      <c r="K140" s="2" t="n">
        <v>5.215</v>
      </c>
      <c r="L140" s="2" t="n">
        <f aca="false">D140-K140</f>
        <v>217.535</v>
      </c>
      <c r="M140" s="2" t="n">
        <v>52.499995</v>
      </c>
      <c r="N140" s="2" t="n">
        <v>175.000005</v>
      </c>
      <c r="O140" s="2" t="n">
        <v>210</v>
      </c>
      <c r="P140" s="2" t="n">
        <v>218</v>
      </c>
    </row>
    <row r="141" customFormat="false" ht="12.75" hidden="false" customHeight="false" outlineLevel="0" collapsed="false">
      <c r="A141" s="1" t="s">
        <v>20</v>
      </c>
      <c r="B141" s="2" t="n">
        <v>53.16036</v>
      </c>
      <c r="C141" s="2" t="n">
        <v>-128.69615</v>
      </c>
      <c r="D141" s="2" t="n">
        <v>199.06</v>
      </c>
      <c r="E141" s="1" t="s">
        <v>343</v>
      </c>
      <c r="F141" s="1" t="s">
        <v>344</v>
      </c>
      <c r="G141" s="1" t="s">
        <v>345</v>
      </c>
      <c r="H141" s="2" t="n">
        <v>53.1605229</v>
      </c>
      <c r="I141" s="2" t="n">
        <v>-128.6945542</v>
      </c>
      <c r="J141" s="2" t="n">
        <v>204.58</v>
      </c>
      <c r="K141" s="2" t="n">
        <v>-12.284</v>
      </c>
      <c r="L141" s="2" t="n">
        <f aca="false">D141-K141</f>
        <v>211.344</v>
      </c>
      <c r="M141" s="2" t="n">
        <v>53.160523</v>
      </c>
      <c r="N141" s="2" t="n">
        <v>-128.694554</v>
      </c>
      <c r="O141" s="2" t="n">
        <v>205</v>
      </c>
      <c r="P141" s="2" t="n">
        <v>211</v>
      </c>
    </row>
    <row r="142" customFormat="false" ht="12.75" hidden="false" customHeight="false" outlineLevel="0" collapsed="false">
      <c r="A142" s="1" t="s">
        <v>20</v>
      </c>
      <c r="B142" s="2" t="n">
        <v>84.17303</v>
      </c>
      <c r="C142" s="2" t="n">
        <v>-30.38733</v>
      </c>
      <c r="D142" s="2" t="n">
        <v>220.98</v>
      </c>
      <c r="E142" s="1" t="s">
        <v>343</v>
      </c>
      <c r="F142" s="1" t="s">
        <v>346</v>
      </c>
      <c r="G142" s="1" t="s">
        <v>347</v>
      </c>
      <c r="H142" s="2" t="n">
        <v>84.172503</v>
      </c>
      <c r="I142" s="2" t="n">
        <v>-30.3989032</v>
      </c>
      <c r="J142" s="2" t="n">
        <v>209.99</v>
      </c>
      <c r="K142" s="2" t="n">
        <v>26.74</v>
      </c>
      <c r="L142" s="2" t="n">
        <f aca="false">D142-K142</f>
        <v>194.24</v>
      </c>
      <c r="M142" s="2" t="n">
        <v>84.172503</v>
      </c>
      <c r="N142" s="2" t="n">
        <v>-30.398903</v>
      </c>
      <c r="O142" s="2" t="n">
        <v>210</v>
      </c>
      <c r="P142" s="2" t="n">
        <v>194</v>
      </c>
    </row>
    <row r="143" customFormat="false" ht="12.75" hidden="false" customHeight="false" outlineLevel="0" collapsed="false">
      <c r="A143" s="1" t="s">
        <v>20</v>
      </c>
      <c r="B143" s="2" t="n">
        <v>58.75939</v>
      </c>
      <c r="C143" s="2" t="n">
        <v>-93.99043</v>
      </c>
      <c r="D143" s="2" t="n">
        <v>169.32</v>
      </c>
      <c r="E143" s="1" t="s">
        <v>343</v>
      </c>
      <c r="F143" s="1" t="s">
        <v>348</v>
      </c>
      <c r="G143" s="1" t="s">
        <v>349</v>
      </c>
      <c r="H143" s="2" t="n">
        <v>58.7592331</v>
      </c>
      <c r="I143" s="2" t="n">
        <v>-93.9900861</v>
      </c>
      <c r="J143" s="2" t="n">
        <v>197.26</v>
      </c>
      <c r="K143" s="2" t="n">
        <v>-48.385</v>
      </c>
      <c r="L143" s="2" t="n">
        <f aca="false">D143-K143</f>
        <v>217.705</v>
      </c>
      <c r="M143" s="2" t="n">
        <v>58.759233</v>
      </c>
      <c r="N143" s="2" t="n">
        <v>-93.990086</v>
      </c>
      <c r="O143" s="2" t="n">
        <v>197</v>
      </c>
      <c r="P143" s="2" t="n">
        <v>218</v>
      </c>
    </row>
    <row r="144" customFormat="false" ht="12.75" hidden="false" customHeight="false" outlineLevel="0" collapsed="false">
      <c r="A144" s="1" t="s">
        <v>20</v>
      </c>
      <c r="B144" s="2" t="n">
        <v>45.43081</v>
      </c>
      <c r="C144" s="2" t="n">
        <v>-66.81245</v>
      </c>
      <c r="D144" s="2" t="n">
        <v>532.5</v>
      </c>
      <c r="E144" s="1" t="s">
        <v>343</v>
      </c>
      <c r="F144" s="1" t="s">
        <v>350</v>
      </c>
      <c r="G144" s="1" t="s">
        <v>351</v>
      </c>
      <c r="H144" s="2" t="n">
        <v>45.4307525</v>
      </c>
      <c r="I144" s="2" t="n">
        <v>-66.8129966</v>
      </c>
      <c r="J144" s="2" t="n">
        <v>557.58</v>
      </c>
      <c r="K144" s="2" t="n">
        <v>-23.842</v>
      </c>
      <c r="L144" s="2" t="n">
        <f aca="false">D144-K144</f>
        <v>556.342</v>
      </c>
      <c r="M144" s="2" t="n">
        <v>45.430753</v>
      </c>
      <c r="N144" s="2" t="n">
        <v>-66.812997</v>
      </c>
      <c r="O144" s="2" t="n">
        <v>558</v>
      </c>
      <c r="P144" s="2" t="n">
        <v>556</v>
      </c>
    </row>
    <row r="145" customFormat="false" ht="12.75" hidden="false" customHeight="false" outlineLevel="0" collapsed="false">
      <c r="A145" s="1" t="s">
        <v>20</v>
      </c>
      <c r="B145" s="2" t="n">
        <v>62.81205</v>
      </c>
      <c r="C145" s="2" t="n">
        <v>-92.08794</v>
      </c>
      <c r="D145" s="2" t="n">
        <v>167.18</v>
      </c>
      <c r="E145" s="1" t="s">
        <v>343</v>
      </c>
      <c r="F145" s="1" t="s">
        <v>352</v>
      </c>
      <c r="G145" s="1" t="s">
        <v>353</v>
      </c>
      <c r="H145" s="2" t="n">
        <v>62.8117485</v>
      </c>
      <c r="I145" s="2" t="n">
        <v>-92.0879048</v>
      </c>
      <c r="J145" s="2" t="n">
        <v>191.33</v>
      </c>
      <c r="K145" s="2" t="n">
        <v>-45.701</v>
      </c>
      <c r="L145" s="2" t="n">
        <f aca="false">D145-K145</f>
        <v>212.881</v>
      </c>
      <c r="M145" s="2" t="n">
        <v>62.811749</v>
      </c>
      <c r="N145" s="2" t="n">
        <v>-92.087905</v>
      </c>
      <c r="O145" s="2" t="n">
        <v>191</v>
      </c>
      <c r="P145" s="2" t="n">
        <v>213</v>
      </c>
    </row>
    <row r="146" customFormat="false" ht="12.75" hidden="false" customHeight="false" outlineLevel="0" collapsed="false">
      <c r="A146" s="1" t="s">
        <v>20</v>
      </c>
      <c r="B146" s="2" t="n">
        <v>69.47685</v>
      </c>
      <c r="C146" s="2" t="n">
        <v>-140.91947</v>
      </c>
      <c r="D146" s="2" t="n">
        <v>651.37</v>
      </c>
      <c r="E146" s="1" t="s">
        <v>343</v>
      </c>
      <c r="F146" s="1" t="s">
        <v>354</v>
      </c>
      <c r="G146" s="1" t="s">
        <v>355</v>
      </c>
      <c r="H146" s="2" t="n">
        <v>69.4769951</v>
      </c>
      <c r="I146" s="2" t="n">
        <v>-140.9166009</v>
      </c>
      <c r="J146" s="2" t="n">
        <v>649.86</v>
      </c>
      <c r="K146" s="2" t="n">
        <v>0.642</v>
      </c>
      <c r="L146" s="2" t="n">
        <f aca="false">D146-K146</f>
        <v>650.728</v>
      </c>
      <c r="M146" s="2" t="n">
        <v>69.476995</v>
      </c>
      <c r="N146" s="2" t="n">
        <v>-140.916601</v>
      </c>
      <c r="O146" s="2" t="n">
        <v>650</v>
      </c>
      <c r="P146" s="2" t="n">
        <v>651</v>
      </c>
    </row>
    <row r="147" customFormat="false" ht="12.75" hidden="false" customHeight="false" outlineLevel="0" collapsed="false">
      <c r="A147" s="1" t="s">
        <v>20</v>
      </c>
      <c r="B147" s="2" t="n">
        <v>19.91535</v>
      </c>
      <c r="C147" s="2" t="n">
        <v>-75.20851</v>
      </c>
      <c r="D147" s="2" t="n">
        <v>194.63</v>
      </c>
      <c r="E147" s="1" t="s">
        <v>356</v>
      </c>
      <c r="F147" s="1" t="s">
        <v>357</v>
      </c>
      <c r="G147" s="1" t="s">
        <v>358</v>
      </c>
      <c r="H147" s="2" t="n">
        <v>19.914744</v>
      </c>
      <c r="I147" s="2" t="n">
        <v>-75.2088285</v>
      </c>
      <c r="J147" s="2" t="n">
        <v>220.22</v>
      </c>
      <c r="K147" s="2" t="n">
        <v>-27.355</v>
      </c>
      <c r="L147" s="2" t="n">
        <f aca="false">D147-K147</f>
        <v>221.985</v>
      </c>
      <c r="M147" s="2" t="n">
        <v>19.914744</v>
      </c>
      <c r="N147" s="2" t="n">
        <v>-75.208829</v>
      </c>
      <c r="O147" s="2" t="n">
        <v>220</v>
      </c>
      <c r="P147" s="2" t="n">
        <v>222</v>
      </c>
    </row>
    <row r="148" customFormat="false" ht="12.75" hidden="false" customHeight="false" outlineLevel="0" collapsed="false">
      <c r="A148" s="1" t="s">
        <v>20</v>
      </c>
      <c r="B148" s="2" t="n">
        <v>48.06136</v>
      </c>
      <c r="C148" s="2" t="n">
        <v>-98.76637</v>
      </c>
      <c r="D148" s="2" t="n">
        <v>608.88</v>
      </c>
      <c r="E148" s="1" t="s">
        <v>359</v>
      </c>
      <c r="F148" s="1" t="s">
        <v>360</v>
      </c>
      <c r="G148" s="1" t="s">
        <v>361</v>
      </c>
      <c r="H148" s="2" t="n">
        <v>48.0613932</v>
      </c>
      <c r="I148" s="2" t="n">
        <v>-98.7659389</v>
      </c>
      <c r="J148" s="2" t="n">
        <v>644.96</v>
      </c>
      <c r="K148" s="2" t="n">
        <v>-23.953</v>
      </c>
      <c r="L148" s="2" t="n">
        <f aca="false">D148-K148</f>
        <v>632.833</v>
      </c>
      <c r="M148" s="2" t="n">
        <v>48.061393</v>
      </c>
      <c r="N148" s="2" t="n">
        <v>-98.765939</v>
      </c>
      <c r="O148" s="2" t="n">
        <v>645</v>
      </c>
      <c r="P148" s="2" t="n">
        <v>633</v>
      </c>
    </row>
    <row r="149" customFormat="false" ht="12.75" hidden="false" customHeight="false" outlineLevel="0" collapsed="false">
      <c r="A149" s="1" t="s">
        <v>20</v>
      </c>
      <c r="B149" s="2" t="n">
        <v>43.73647</v>
      </c>
      <c r="C149" s="2" t="n">
        <v>-84.80745</v>
      </c>
      <c r="D149" s="2" t="n">
        <v>418.23</v>
      </c>
      <c r="E149" s="1" t="s">
        <v>359</v>
      </c>
      <c r="F149" s="1" t="s">
        <v>362</v>
      </c>
      <c r="G149" s="1" t="s">
        <v>363</v>
      </c>
      <c r="H149" s="2" t="n">
        <v>43.7364421</v>
      </c>
      <c r="I149" s="2" t="n">
        <v>-84.8075196</v>
      </c>
      <c r="J149" s="2" t="n">
        <v>455.03</v>
      </c>
      <c r="K149" s="2" t="n">
        <v>-33.769</v>
      </c>
      <c r="L149" s="2" t="n">
        <f aca="false">D149-K149</f>
        <v>451.999</v>
      </c>
      <c r="M149" s="2" t="n">
        <v>43.736442</v>
      </c>
      <c r="N149" s="2" t="n">
        <v>-84.80752</v>
      </c>
      <c r="O149" s="2" t="n">
        <v>455</v>
      </c>
      <c r="P149" s="2" t="n">
        <v>452</v>
      </c>
    </row>
    <row r="150" customFormat="false" ht="12.75" hidden="false" customHeight="false" outlineLevel="0" collapsed="false">
      <c r="A150" s="9" t="s">
        <v>20</v>
      </c>
      <c r="B150" s="2" t="n">
        <v>23.00047</v>
      </c>
      <c r="C150" s="2" t="n">
        <v>-79.99983</v>
      </c>
      <c r="D150" s="2" t="n">
        <v>373.8</v>
      </c>
      <c r="E150" s="9" t="s">
        <v>364</v>
      </c>
      <c r="F150" s="9" t="s">
        <v>365</v>
      </c>
      <c r="G150" s="9" t="s">
        <v>366</v>
      </c>
      <c r="H150" s="2" t="n">
        <v>22.9999986</v>
      </c>
      <c r="I150" s="2" t="n">
        <v>-80.000001</v>
      </c>
      <c r="J150" s="2" t="n">
        <v>410.3</v>
      </c>
      <c r="K150" s="2" t="n">
        <v>-23.668</v>
      </c>
      <c r="L150" s="2" t="n">
        <f aca="false">D150-K150</f>
        <v>397.468</v>
      </c>
      <c r="M150" s="2" t="n">
        <v>22.999999</v>
      </c>
      <c r="N150" s="2" t="n">
        <v>-80.000001</v>
      </c>
      <c r="O150" s="2" t="n">
        <v>410</v>
      </c>
      <c r="P150" s="2" t="n">
        <v>397</v>
      </c>
    </row>
    <row r="151" customFormat="false" ht="12.75" hidden="false" customHeight="false" outlineLevel="0" collapsed="false">
      <c r="A151" s="1" t="s">
        <v>20</v>
      </c>
      <c r="B151" s="2" t="n">
        <v>76.50159</v>
      </c>
      <c r="C151" s="2" t="n">
        <v>-68.5316</v>
      </c>
      <c r="D151" s="2" t="n">
        <v>434.98</v>
      </c>
      <c r="E151" s="1" t="s">
        <v>367</v>
      </c>
      <c r="F151" s="1" t="s">
        <v>368</v>
      </c>
      <c r="G151" s="1" t="s">
        <v>369</v>
      </c>
      <c r="H151" s="2" t="n">
        <v>76.5012636</v>
      </c>
      <c r="I151" s="2" t="n">
        <v>-68.5335932</v>
      </c>
      <c r="J151" s="2" t="n">
        <v>424.7</v>
      </c>
      <c r="K151" s="2" t="n">
        <v>17.161</v>
      </c>
      <c r="L151" s="2" t="n">
        <f aca="false">D151-K151</f>
        <v>417.819</v>
      </c>
      <c r="M151" s="2" t="n">
        <v>76.501264</v>
      </c>
      <c r="N151" s="2" t="n">
        <v>-68.533593</v>
      </c>
      <c r="O151" s="2" t="n">
        <v>425</v>
      </c>
      <c r="P151" s="2" t="n">
        <v>418</v>
      </c>
    </row>
    <row r="152" customFormat="false" ht="12.75" hidden="false" customHeight="false" outlineLevel="0" collapsed="false">
      <c r="A152" s="1" t="s">
        <v>20</v>
      </c>
      <c r="B152" s="2" t="n">
        <v>9.30258</v>
      </c>
      <c r="C152" s="2" t="n">
        <v>-79.93051</v>
      </c>
      <c r="D152" s="2" t="n">
        <v>271.39</v>
      </c>
      <c r="E152" s="1" t="s">
        <v>370</v>
      </c>
      <c r="F152" s="1" t="s">
        <v>371</v>
      </c>
      <c r="G152" s="1" t="s">
        <v>372</v>
      </c>
      <c r="H152" s="2" t="n">
        <v>9.3012909</v>
      </c>
      <c r="I152" s="2" t="n">
        <v>-79.9307089</v>
      </c>
      <c r="J152" s="2" t="n">
        <v>297.15</v>
      </c>
      <c r="K152" s="2" t="n">
        <v>10.455</v>
      </c>
      <c r="L152" s="2" t="n">
        <f aca="false">D152-K152</f>
        <v>260.935</v>
      </c>
      <c r="M152" s="2" t="n">
        <v>9.301291</v>
      </c>
      <c r="N152" s="2" t="n">
        <v>-79.930709</v>
      </c>
      <c r="O152" s="2" t="n">
        <v>297</v>
      </c>
      <c r="P152" s="2" t="n">
        <v>261</v>
      </c>
    </row>
    <row r="153" customFormat="false" ht="12.75" hidden="false" customHeight="false" outlineLevel="0" collapsed="false">
      <c r="A153" s="1" t="s">
        <v>20</v>
      </c>
      <c r="B153" s="2" t="n">
        <v>15.39601</v>
      </c>
      <c r="C153" s="2" t="n">
        <v>-90.58093</v>
      </c>
      <c r="D153" s="2" t="n">
        <v>2414.01</v>
      </c>
      <c r="E153" s="1" t="s">
        <v>370</v>
      </c>
      <c r="F153" s="1" t="s">
        <v>373</v>
      </c>
      <c r="G153" s="1" t="s">
        <v>374</v>
      </c>
      <c r="H153" s="2" t="n">
        <v>15.3951176</v>
      </c>
      <c r="I153" s="2" t="n">
        <v>-90.5809182</v>
      </c>
      <c r="J153" s="2" t="n">
        <v>2430.33</v>
      </c>
      <c r="K153" s="2" t="n">
        <v>1.209</v>
      </c>
      <c r="L153" s="2" t="n">
        <f aca="false">D153-K153</f>
        <v>2412.801</v>
      </c>
      <c r="M153" s="2" t="n">
        <v>15.395118</v>
      </c>
      <c r="N153" s="2" t="n">
        <v>-90.580918</v>
      </c>
      <c r="O153" s="2" t="n">
        <v>2430</v>
      </c>
      <c r="P153" s="2" t="n">
        <v>2413</v>
      </c>
    </row>
    <row r="154" customFormat="false" ht="12.75" hidden="false" customHeight="false" outlineLevel="0" collapsed="false">
      <c r="A154" s="1" t="s">
        <v>20</v>
      </c>
      <c r="B154" s="2" t="n">
        <v>23.92207</v>
      </c>
      <c r="C154" s="2" t="n">
        <v>-104.99519</v>
      </c>
      <c r="D154" s="2" t="n">
        <v>2799.95</v>
      </c>
      <c r="E154" s="1" t="s">
        <v>370</v>
      </c>
      <c r="F154" s="1" t="s">
        <v>375</v>
      </c>
      <c r="G154" s="1" t="s">
        <v>376</v>
      </c>
      <c r="H154" s="2" t="n">
        <v>23.9216425</v>
      </c>
      <c r="I154" s="2" t="n">
        <v>-104.994746</v>
      </c>
      <c r="J154" s="2" t="n">
        <v>2804.46</v>
      </c>
      <c r="K154" s="2" t="n">
        <v>-19.246</v>
      </c>
      <c r="L154" s="2" t="n">
        <f aca="false">D154-K154</f>
        <v>2819.196</v>
      </c>
      <c r="M154" s="2" t="n">
        <v>23.921643</v>
      </c>
      <c r="N154" s="2" t="n">
        <v>-104.994746</v>
      </c>
      <c r="O154" s="2" t="n">
        <v>2804</v>
      </c>
      <c r="P154" s="2" t="n">
        <v>2819</v>
      </c>
    </row>
    <row r="155" customFormat="false" ht="12.75" hidden="false" customHeight="false" outlineLevel="0" collapsed="false">
      <c r="A155" s="1" t="s">
        <v>20</v>
      </c>
      <c r="B155" s="2" t="n">
        <v>30.1598</v>
      </c>
      <c r="C155" s="2" t="n">
        <v>-111.14759</v>
      </c>
      <c r="D155" s="2" t="n">
        <v>914.46</v>
      </c>
      <c r="E155" s="1" t="s">
        <v>377</v>
      </c>
      <c r="F155" s="1" t="s">
        <v>375</v>
      </c>
      <c r="G155" s="1" t="s">
        <v>378</v>
      </c>
      <c r="H155" s="2" t="n">
        <v>30.1598</v>
      </c>
      <c r="I155" s="2" t="n">
        <v>-111.14759</v>
      </c>
      <c r="J155" s="2" t="n">
        <v>914.46</v>
      </c>
      <c r="K155" s="2" t="n">
        <v>-31.498</v>
      </c>
      <c r="L155" s="2" t="n">
        <f aca="false">D155-K155</f>
        <v>945.958</v>
      </c>
      <c r="M155" s="2" t="n">
        <v>30.1598</v>
      </c>
      <c r="N155" s="2" t="n">
        <v>-111.14759</v>
      </c>
      <c r="O155" s="2" t="n">
        <v>914</v>
      </c>
      <c r="P155" s="2" t="n">
        <v>946</v>
      </c>
    </row>
    <row r="156" customFormat="false" ht="12.75" hidden="false" customHeight="false" outlineLevel="0" collapsed="false">
      <c r="A156" s="9" t="s">
        <v>20</v>
      </c>
      <c r="B156" s="2" t="n">
        <v>65</v>
      </c>
      <c r="C156" s="2" t="n">
        <v>-150</v>
      </c>
      <c r="D156" s="2" t="n">
        <v>1210.2</v>
      </c>
      <c r="E156" s="9" t="s">
        <v>377</v>
      </c>
      <c r="F156" s="9" t="s">
        <v>337</v>
      </c>
      <c r="G156" s="9" t="s">
        <v>379</v>
      </c>
      <c r="H156" s="2" t="n">
        <v>65</v>
      </c>
      <c r="I156" s="2" t="n">
        <v>-150</v>
      </c>
      <c r="J156" s="2" t="n">
        <v>1210.2</v>
      </c>
      <c r="K156" s="2" t="n">
        <v>10.782</v>
      </c>
      <c r="L156" s="2" t="n">
        <f aca="false">D156-K156</f>
        <v>1199.418</v>
      </c>
      <c r="M156" s="2" t="n">
        <v>65</v>
      </c>
      <c r="N156" s="2" t="n">
        <v>-150</v>
      </c>
      <c r="O156" s="2" t="n">
        <v>1210</v>
      </c>
      <c r="P156" s="2" t="n">
        <v>1199</v>
      </c>
    </row>
    <row r="157" customFormat="false" ht="12.75" hidden="false" customHeight="false" outlineLevel="0" collapsed="false">
      <c r="A157" s="9" t="s">
        <v>20</v>
      </c>
      <c r="B157" s="2" t="n">
        <v>52.00001</v>
      </c>
      <c r="C157" s="2" t="n">
        <v>-180</v>
      </c>
      <c r="D157" s="2" t="n">
        <v>224.68</v>
      </c>
      <c r="E157" s="9" t="s">
        <v>377</v>
      </c>
      <c r="F157" s="9" t="s">
        <v>380</v>
      </c>
      <c r="G157" s="9" t="s">
        <v>381</v>
      </c>
      <c r="H157" s="2" t="n">
        <v>52.000002</v>
      </c>
      <c r="I157" s="2" t="n">
        <v>-180</v>
      </c>
      <c r="J157" s="2" t="n">
        <v>220.3</v>
      </c>
      <c r="K157" s="2" t="n">
        <v>3.969</v>
      </c>
      <c r="L157" s="2" t="n">
        <f aca="false">D157-K157</f>
        <v>220.711</v>
      </c>
      <c r="M157" s="2" t="n">
        <v>52.000002</v>
      </c>
      <c r="N157" s="2" t="n">
        <v>-180</v>
      </c>
      <c r="O157" s="2" t="n">
        <v>220</v>
      </c>
      <c r="P157" s="2" t="n">
        <v>221</v>
      </c>
    </row>
    <row r="158" customFormat="false" ht="12.75" hidden="false" customHeight="false" outlineLevel="0" collapsed="false">
      <c r="A158" s="9" t="s">
        <v>20</v>
      </c>
      <c r="B158" s="2" t="n">
        <v>55</v>
      </c>
      <c r="C158" s="2" t="n">
        <v>-85</v>
      </c>
      <c r="D158" s="2" t="n">
        <v>210</v>
      </c>
      <c r="E158" s="9" t="s">
        <v>377</v>
      </c>
      <c r="F158" s="9" t="s">
        <v>346</v>
      </c>
      <c r="G158" s="9" t="s">
        <v>382</v>
      </c>
      <c r="H158" s="2" t="n">
        <v>55</v>
      </c>
      <c r="I158" s="2" t="n">
        <v>-85</v>
      </c>
      <c r="J158" s="2" t="n">
        <v>210</v>
      </c>
      <c r="K158" s="2" t="n">
        <v>-46.4</v>
      </c>
      <c r="L158" s="2" t="n">
        <f aca="false">D158-K158</f>
        <v>256.4</v>
      </c>
      <c r="M158" s="2" t="n">
        <v>55</v>
      </c>
      <c r="N158" s="2" t="n">
        <v>-85</v>
      </c>
      <c r="O158" s="2" t="n">
        <v>210</v>
      </c>
      <c r="P158" s="2" t="n">
        <v>256</v>
      </c>
    </row>
    <row r="159" customFormat="false" ht="12.75" hidden="false" customHeight="false" outlineLevel="0" collapsed="false">
      <c r="A159" s="9" t="s">
        <v>20</v>
      </c>
      <c r="B159" s="2" t="n">
        <v>20</v>
      </c>
      <c r="C159" s="2" t="n">
        <v>-156</v>
      </c>
      <c r="D159" s="2" t="n">
        <v>208.42</v>
      </c>
      <c r="E159" s="9" t="s">
        <v>377</v>
      </c>
      <c r="F159" s="9" t="s">
        <v>383</v>
      </c>
      <c r="G159" s="9" t="s">
        <v>384</v>
      </c>
      <c r="H159" s="2" t="n">
        <v>20.0000044</v>
      </c>
      <c r="I159" s="2" t="n">
        <v>-155.9999952</v>
      </c>
      <c r="J159" s="2" t="n">
        <v>210</v>
      </c>
      <c r="K159" s="2" t="n">
        <v>18.149</v>
      </c>
      <c r="L159" s="2" t="n">
        <f aca="false">D159-K159</f>
        <v>190.271</v>
      </c>
      <c r="M159" s="2" t="n">
        <v>20.000005</v>
      </c>
      <c r="N159" s="2" t="n">
        <v>-155.999995</v>
      </c>
      <c r="O159" s="2" t="n">
        <v>210</v>
      </c>
      <c r="P159" s="2" t="n">
        <v>190</v>
      </c>
    </row>
    <row r="160" customFormat="false" ht="12.75" hidden="false" customHeight="false" outlineLevel="0" collapsed="false">
      <c r="A160" s="1" t="s">
        <v>20</v>
      </c>
      <c r="B160" s="2" t="n">
        <v>25.49689</v>
      </c>
      <c r="C160" s="2" t="n">
        <v>-80.38548</v>
      </c>
      <c r="D160" s="2" t="n">
        <v>186.14</v>
      </c>
      <c r="E160" s="1" t="s">
        <v>385</v>
      </c>
      <c r="F160" s="1" t="s">
        <v>386</v>
      </c>
      <c r="G160" s="1" t="s">
        <v>387</v>
      </c>
      <c r="H160" s="2" t="n">
        <v>25.49689</v>
      </c>
      <c r="I160" s="2" t="n">
        <v>-80.38548</v>
      </c>
      <c r="J160" s="2" t="n">
        <v>186.14</v>
      </c>
      <c r="K160" s="2" t="n">
        <v>-26.835</v>
      </c>
      <c r="L160" s="2" t="n">
        <f aca="false">D160-K160</f>
        <v>212.975</v>
      </c>
      <c r="M160" s="2" t="n">
        <v>25.49689</v>
      </c>
      <c r="N160" s="2" t="n">
        <v>-80.38548</v>
      </c>
      <c r="O160" s="2" t="n">
        <v>186</v>
      </c>
      <c r="P160" s="2" t="n">
        <v>213</v>
      </c>
    </row>
    <row r="161" customFormat="false" ht="12.75" hidden="false" customHeight="false" outlineLevel="0" collapsed="false">
      <c r="A161" s="1" t="s">
        <v>20</v>
      </c>
      <c r="B161" s="2" t="n">
        <v>27.24603</v>
      </c>
      <c r="C161" s="2" t="n">
        <v>-6.28247</v>
      </c>
      <c r="D161" s="2" t="n">
        <v>235.67</v>
      </c>
      <c r="E161" s="1" t="s">
        <v>388</v>
      </c>
      <c r="F161" s="1" t="s">
        <v>389</v>
      </c>
      <c r="G161" s="1" t="s">
        <v>390</v>
      </c>
      <c r="H161" s="2" t="n">
        <v>27.2453841</v>
      </c>
      <c r="I161" s="2" t="n">
        <v>-6.2813311</v>
      </c>
      <c r="J161" s="2" t="n">
        <v>210</v>
      </c>
      <c r="K161" s="2" t="n">
        <v>34.076</v>
      </c>
      <c r="L161" s="2" t="n">
        <f aca="false">D161-K161</f>
        <v>201.594</v>
      </c>
      <c r="M161" s="2" t="n">
        <v>27.245384</v>
      </c>
      <c r="N161" s="2" t="n">
        <v>-6.281331</v>
      </c>
      <c r="O161" s="2" t="n">
        <v>210</v>
      </c>
      <c r="P161" s="2" t="n">
        <v>202</v>
      </c>
    </row>
    <row r="162" customFormat="false" ht="12.75" hidden="false" customHeight="false" outlineLevel="0" collapsed="false">
      <c r="A162" s="1" t="s">
        <v>20</v>
      </c>
      <c r="B162" s="2" t="n">
        <v>39.67755</v>
      </c>
      <c r="C162" s="2" t="n">
        <v>-31.11518</v>
      </c>
      <c r="D162" s="2" t="n">
        <v>476.47</v>
      </c>
      <c r="E162" s="1" t="s">
        <v>391</v>
      </c>
      <c r="F162" s="1" t="s">
        <v>209</v>
      </c>
      <c r="G162" s="1" t="s">
        <v>392</v>
      </c>
      <c r="H162" s="2" t="n">
        <v>39.6762067</v>
      </c>
      <c r="I162" s="2" t="n">
        <v>-31.110934</v>
      </c>
      <c r="J162" s="2" t="n">
        <v>423.75</v>
      </c>
      <c r="K162" s="2" t="n">
        <v>56.427</v>
      </c>
      <c r="L162" s="2" t="n">
        <f aca="false">D162-K162</f>
        <v>420.043</v>
      </c>
      <c r="M162" s="2" t="n">
        <v>39.676207</v>
      </c>
      <c r="N162" s="2" t="n">
        <v>-31.110934</v>
      </c>
      <c r="O162" s="2" t="n">
        <v>424</v>
      </c>
      <c r="P162" s="2" t="n">
        <v>420</v>
      </c>
    </row>
    <row r="163" customFormat="false" ht="12.75" hidden="false" customHeight="false" outlineLevel="0" collapsed="false">
      <c r="A163" s="1" t="s">
        <v>20</v>
      </c>
      <c r="B163" s="2" t="n">
        <v>24.18936</v>
      </c>
      <c r="C163" s="2" t="n">
        <v>32.74508</v>
      </c>
      <c r="D163" s="2" t="n">
        <v>222.68</v>
      </c>
      <c r="E163" s="1" t="s">
        <v>393</v>
      </c>
      <c r="F163" s="1" t="s">
        <v>394</v>
      </c>
      <c r="G163" s="1" t="s">
        <v>395</v>
      </c>
      <c r="H163" s="2" t="n">
        <v>24.1892635</v>
      </c>
      <c r="I163" s="2" t="n">
        <v>32.7434774</v>
      </c>
      <c r="J163" s="2" t="n">
        <v>209.99</v>
      </c>
      <c r="K163" s="2" t="n">
        <v>10.72</v>
      </c>
      <c r="L163" s="2" t="n">
        <f aca="false">D163-K163</f>
        <v>211.96</v>
      </c>
      <c r="M163" s="2" t="n">
        <v>24.189264</v>
      </c>
      <c r="N163" s="2" t="n">
        <v>32.743477</v>
      </c>
      <c r="O163" s="2" t="n">
        <v>210</v>
      </c>
      <c r="P163" s="2" t="n">
        <v>212</v>
      </c>
    </row>
    <row r="164" customFormat="false" ht="12.75" hidden="false" customHeight="false" outlineLevel="0" collapsed="false">
      <c r="A164" s="1" t="s">
        <v>20</v>
      </c>
      <c r="B164" s="2" t="n">
        <v>18.95829</v>
      </c>
      <c r="C164" s="2" t="n">
        <v>-155.679</v>
      </c>
      <c r="D164" s="2" t="n">
        <v>249.39</v>
      </c>
      <c r="E164" s="1" t="s">
        <v>396</v>
      </c>
      <c r="F164" s="1" t="s">
        <v>383</v>
      </c>
      <c r="G164" s="1" t="s">
        <v>397</v>
      </c>
      <c r="H164" s="2" t="n">
        <v>18.96127</v>
      </c>
      <c r="I164" s="2" t="n">
        <v>-155.6817619</v>
      </c>
      <c r="J164" s="2" t="n">
        <v>232.51</v>
      </c>
      <c r="K164" s="2" t="n">
        <v>15.306</v>
      </c>
      <c r="L164" s="2" t="n">
        <f aca="false">D164-K164</f>
        <v>234.084</v>
      </c>
      <c r="M164" s="2" t="n">
        <v>18.96127</v>
      </c>
      <c r="N164" s="2" t="n">
        <v>-155.681762</v>
      </c>
      <c r="O164" s="2" t="n">
        <v>233</v>
      </c>
      <c r="P164" s="2" t="n">
        <v>234</v>
      </c>
    </row>
    <row r="165" customFormat="false" ht="12.75" hidden="false" customHeight="false" outlineLevel="0" collapsed="false">
      <c r="A165" s="1" t="s">
        <v>20</v>
      </c>
      <c r="B165" s="2" t="n">
        <v>22.02327</v>
      </c>
      <c r="C165" s="2" t="n">
        <v>-159.77931</v>
      </c>
      <c r="D165" s="2" t="n">
        <v>257.67</v>
      </c>
      <c r="E165" s="1" t="s">
        <v>396</v>
      </c>
      <c r="F165" s="1" t="s">
        <v>398</v>
      </c>
      <c r="G165" s="1" t="s">
        <v>399</v>
      </c>
      <c r="H165" s="2" t="n">
        <v>22.0263965</v>
      </c>
      <c r="I165" s="2" t="n">
        <v>-159.7820963</v>
      </c>
      <c r="J165" s="2" t="n">
        <v>232.35</v>
      </c>
      <c r="K165" s="2" t="n">
        <v>15.016</v>
      </c>
      <c r="L165" s="2" t="n">
        <f aca="false">D165-K165</f>
        <v>242.654</v>
      </c>
      <c r="M165" s="2" t="n">
        <v>22.026397</v>
      </c>
      <c r="N165" s="2" t="n">
        <v>-159.782096</v>
      </c>
      <c r="O165" s="2" t="n">
        <v>232</v>
      </c>
      <c r="P165" s="2" t="n">
        <v>243</v>
      </c>
    </row>
    <row r="166" customFormat="false" ht="12.75" hidden="false" customHeight="false" outlineLevel="0" collapsed="false">
      <c r="A166" s="1" t="s">
        <v>20</v>
      </c>
      <c r="B166" s="2" t="n">
        <v>20.70409</v>
      </c>
      <c r="C166" s="2" t="n">
        <v>-156.25339</v>
      </c>
      <c r="D166" s="2" t="n">
        <v>3306.24</v>
      </c>
      <c r="E166" s="1" t="s">
        <v>396</v>
      </c>
      <c r="F166" s="1" t="s">
        <v>400</v>
      </c>
      <c r="G166" s="1" t="s">
        <v>401</v>
      </c>
      <c r="H166" s="2" t="n">
        <v>20.7072943</v>
      </c>
      <c r="I166" s="2" t="n">
        <v>-156.2561879</v>
      </c>
      <c r="J166" s="2" t="n">
        <v>3280.08</v>
      </c>
      <c r="K166" s="2" t="n">
        <v>16.542</v>
      </c>
      <c r="L166" s="2" t="n">
        <f aca="false">D166-K166</f>
        <v>3289.698</v>
      </c>
      <c r="M166" s="2" t="n">
        <v>20.707294</v>
      </c>
      <c r="N166" s="2" t="n">
        <v>-156.256188</v>
      </c>
      <c r="O166" s="2" t="n">
        <v>3280</v>
      </c>
      <c r="P166" s="2" t="n">
        <v>3290</v>
      </c>
    </row>
    <row r="167" customFormat="false" ht="12.75" hidden="false" customHeight="false" outlineLevel="0" collapsed="false">
      <c r="A167" s="9" t="s">
        <v>20</v>
      </c>
      <c r="B167" s="2" t="n">
        <v>18.99694</v>
      </c>
      <c r="C167" s="2" t="n">
        <v>-154.9973</v>
      </c>
      <c r="D167" s="2" t="n">
        <v>356.94</v>
      </c>
      <c r="E167" s="9" t="s">
        <v>396</v>
      </c>
      <c r="F167" s="9" t="s">
        <v>329</v>
      </c>
      <c r="G167" s="9" t="s">
        <v>402</v>
      </c>
      <c r="H167" s="2" t="n">
        <v>18.9999972</v>
      </c>
      <c r="I167" s="2" t="n">
        <v>-154.9999978</v>
      </c>
      <c r="J167" s="2" t="n">
        <v>309.97</v>
      </c>
      <c r="K167" s="2" t="n">
        <v>7.765</v>
      </c>
      <c r="L167" s="2" t="n">
        <f aca="false">D167-K167</f>
        <v>349.175</v>
      </c>
      <c r="M167" s="2" t="n">
        <v>18.999997</v>
      </c>
      <c r="N167" s="2" t="n">
        <v>-154.999998</v>
      </c>
      <c r="O167" s="2" t="n">
        <v>310</v>
      </c>
      <c r="P167" s="2" t="n">
        <v>349</v>
      </c>
    </row>
    <row r="168" customFormat="false" ht="12.75" hidden="false" customHeight="false" outlineLevel="0" collapsed="false">
      <c r="A168" s="1" t="s">
        <v>20</v>
      </c>
      <c r="B168" s="2" t="n">
        <v>21.55686</v>
      </c>
      <c r="C168" s="2" t="n">
        <v>-158.23315</v>
      </c>
      <c r="D168" s="2" t="n">
        <v>697.85</v>
      </c>
      <c r="E168" s="1" t="s">
        <v>396</v>
      </c>
      <c r="F168" s="1" t="s">
        <v>403</v>
      </c>
      <c r="G168" s="1" t="s">
        <v>404</v>
      </c>
      <c r="H168" s="2" t="n">
        <v>21.5600228</v>
      </c>
      <c r="I168" s="2" t="n">
        <v>-158.2358947</v>
      </c>
      <c r="J168" s="2" t="n">
        <v>679.84</v>
      </c>
      <c r="K168" s="2" t="n">
        <v>13.358</v>
      </c>
      <c r="L168" s="2" t="n">
        <f aca="false">D168-K168</f>
        <v>684.492</v>
      </c>
      <c r="M168" s="2" t="n">
        <v>21.560023</v>
      </c>
      <c r="N168" s="2" t="n">
        <v>-158.235895</v>
      </c>
      <c r="O168" s="2" t="n">
        <v>680</v>
      </c>
      <c r="P168" s="2" t="n">
        <v>685</v>
      </c>
    </row>
    <row r="169" customFormat="false" ht="12.75" hidden="false" customHeight="false" outlineLevel="0" collapsed="false">
      <c r="A169" s="1" t="s">
        <v>20</v>
      </c>
      <c r="B169" s="2" t="n">
        <v>22.06536</v>
      </c>
      <c r="C169" s="2" t="n">
        <v>57.93558</v>
      </c>
      <c r="D169" s="2" t="n">
        <v>372.83</v>
      </c>
      <c r="E169" s="1" t="s">
        <v>405</v>
      </c>
      <c r="F169" s="1" t="s">
        <v>406</v>
      </c>
      <c r="G169" s="1" t="s">
        <v>407</v>
      </c>
      <c r="H169" s="2" t="n">
        <v>22.0650522</v>
      </c>
      <c r="I169" s="2" t="n">
        <v>57.9327445</v>
      </c>
      <c r="J169" s="2" t="n">
        <v>396.74</v>
      </c>
      <c r="K169" s="2" t="n">
        <v>-31.569</v>
      </c>
      <c r="L169" s="2" t="n">
        <f aca="false">D169-K169</f>
        <v>404.399</v>
      </c>
      <c r="M169" s="2" t="n">
        <v>22.065052</v>
      </c>
      <c r="N169" s="2" t="n">
        <v>57.932745</v>
      </c>
      <c r="O169" s="2" t="n">
        <v>397</v>
      </c>
      <c r="P169" s="2" t="n">
        <v>404</v>
      </c>
    </row>
    <row r="170" customFormat="false" ht="12.75" hidden="false" customHeight="false" outlineLevel="0" collapsed="false">
      <c r="A170" s="1" t="s">
        <v>20</v>
      </c>
      <c r="B170" s="2" t="n">
        <v>54.61957</v>
      </c>
      <c r="C170" s="2" t="n">
        <v>-1.68678</v>
      </c>
      <c r="D170" s="2" t="n">
        <v>532.46</v>
      </c>
      <c r="E170" s="1" t="s">
        <v>408</v>
      </c>
      <c r="F170" s="1" t="s">
        <v>174</v>
      </c>
      <c r="G170" s="1" t="s">
        <v>409</v>
      </c>
      <c r="H170" s="2" t="n">
        <v>54.6193889</v>
      </c>
      <c r="I170" s="2" t="n">
        <v>-1.6852161</v>
      </c>
      <c r="J170" s="2" t="n">
        <v>483.66</v>
      </c>
      <c r="K170" s="2" t="n">
        <v>50.295</v>
      </c>
      <c r="L170" s="2" t="n">
        <f aca="false">D170-K170</f>
        <v>482.165</v>
      </c>
      <c r="M170" s="2" t="n">
        <v>54.619389</v>
      </c>
      <c r="N170" s="2" t="n">
        <v>-1.685216</v>
      </c>
      <c r="O170" s="2" t="n">
        <v>484</v>
      </c>
      <c r="P170" s="2" t="n">
        <v>482</v>
      </c>
    </row>
    <row r="171" customFormat="false" ht="12.75" hidden="false" customHeight="false" outlineLevel="0" collapsed="false">
      <c r="A171" s="1" t="s">
        <v>20</v>
      </c>
      <c r="B171" s="2" t="n">
        <v>56.4552</v>
      </c>
      <c r="C171" s="2" t="n">
        <v>-6.92447</v>
      </c>
      <c r="D171" s="2" t="n">
        <v>460.39</v>
      </c>
      <c r="E171" s="1" t="s">
        <v>408</v>
      </c>
      <c r="F171" s="1" t="s">
        <v>410</v>
      </c>
      <c r="G171" s="1" t="s">
        <v>411</v>
      </c>
      <c r="H171" s="2" t="n">
        <v>56.4552999</v>
      </c>
      <c r="I171" s="2" t="n">
        <v>-6.9234162</v>
      </c>
      <c r="J171" s="2" t="n">
        <v>407.4</v>
      </c>
      <c r="K171" s="2" t="n">
        <v>57.108</v>
      </c>
      <c r="L171" s="2" t="n">
        <f aca="false">D171-K171</f>
        <v>403.282</v>
      </c>
      <c r="M171" s="2" t="n">
        <v>56.4553</v>
      </c>
      <c r="N171" s="2" t="n">
        <v>-6.923416</v>
      </c>
      <c r="O171" s="2" t="n">
        <v>407</v>
      </c>
      <c r="P171" s="2" t="n">
        <v>403</v>
      </c>
    </row>
    <row r="172" customFormat="false" ht="12.75" hidden="false" customHeight="false" outlineLevel="0" collapsed="false">
      <c r="A172" s="1" t="s">
        <v>20</v>
      </c>
      <c r="B172" s="2" t="n">
        <v>60.61971</v>
      </c>
      <c r="C172" s="2" t="n">
        <v>-0.86676</v>
      </c>
      <c r="D172" s="2" t="n">
        <v>462.71</v>
      </c>
      <c r="E172" s="1" t="s">
        <v>408</v>
      </c>
      <c r="F172" s="1" t="s">
        <v>412</v>
      </c>
      <c r="G172" s="1" t="s">
        <v>413</v>
      </c>
      <c r="H172" s="2" t="n">
        <v>60.6202534</v>
      </c>
      <c r="I172" s="2" t="n">
        <v>-0.8648392</v>
      </c>
      <c r="J172" s="2" t="n">
        <v>417.45</v>
      </c>
      <c r="K172" s="2" t="n">
        <v>49.947</v>
      </c>
      <c r="L172" s="2" t="n">
        <f aca="false">D172-K172</f>
        <v>412.763</v>
      </c>
      <c r="M172" s="2" t="n">
        <v>60.620253</v>
      </c>
      <c r="N172" s="2" t="n">
        <v>-0.864839</v>
      </c>
      <c r="O172" s="2" t="n">
        <v>417</v>
      </c>
      <c r="P172" s="2" t="n">
        <v>413</v>
      </c>
    </row>
    <row r="173" customFormat="false" ht="12.75" hidden="false" customHeight="false" outlineLevel="0" collapsed="false">
      <c r="A173" s="1" t="s">
        <v>20</v>
      </c>
      <c r="B173" s="2" t="n">
        <v>50.63093</v>
      </c>
      <c r="C173" s="2" t="n">
        <v>-1.99093</v>
      </c>
      <c r="D173" s="2" t="n">
        <v>501.45</v>
      </c>
      <c r="E173" s="1" t="s">
        <v>408</v>
      </c>
      <c r="F173" s="1" t="s">
        <v>414</v>
      </c>
      <c r="G173" s="1" t="s">
        <v>415</v>
      </c>
      <c r="H173" s="2" t="n">
        <v>50.6303612</v>
      </c>
      <c r="I173" s="2" t="n">
        <v>-1.9895863</v>
      </c>
      <c r="J173" s="2" t="n">
        <v>455.93</v>
      </c>
      <c r="K173" s="2" t="n">
        <v>47.876</v>
      </c>
      <c r="L173" s="2" t="n">
        <f aca="false">D173-K173</f>
        <v>453.574</v>
      </c>
      <c r="M173" s="2" t="n">
        <v>50.630361</v>
      </c>
      <c r="N173" s="2" t="n">
        <v>-1.989586</v>
      </c>
      <c r="O173" s="2" t="n">
        <v>456</v>
      </c>
      <c r="P173" s="2" t="n">
        <v>454</v>
      </c>
    </row>
    <row r="174" customFormat="false" ht="12.75" hidden="false" customHeight="false" outlineLevel="0" collapsed="false">
      <c r="A174" s="1" t="s">
        <v>20</v>
      </c>
      <c r="B174" s="2" t="n">
        <v>53.6301</v>
      </c>
      <c r="C174" s="2" t="n">
        <v>-2.51732</v>
      </c>
      <c r="D174" s="2" t="n">
        <v>768</v>
      </c>
      <c r="E174" s="1" t="s">
        <v>408</v>
      </c>
      <c r="F174" s="1" t="s">
        <v>174</v>
      </c>
      <c r="G174" s="1" t="s">
        <v>416</v>
      </c>
      <c r="H174" s="2" t="n">
        <v>53.6298327</v>
      </c>
      <c r="I174" s="2" t="n">
        <v>-2.5158902</v>
      </c>
      <c r="J174" s="2" t="n">
        <v>718.82</v>
      </c>
      <c r="K174" s="2" t="n">
        <v>51.866</v>
      </c>
      <c r="L174" s="2" t="n">
        <f aca="false">D174-K174</f>
        <v>716.134</v>
      </c>
      <c r="M174" s="2" t="n">
        <v>53.629833</v>
      </c>
      <c r="N174" s="2" t="n">
        <v>-2.51589</v>
      </c>
      <c r="O174" s="2" t="n">
        <v>719</v>
      </c>
      <c r="P174" s="2" t="n">
        <v>716</v>
      </c>
    </row>
    <row r="175" customFormat="false" ht="12.75" hidden="false" customHeight="false" outlineLevel="0" collapsed="false">
      <c r="A175" s="1" t="s">
        <v>20</v>
      </c>
      <c r="B175" s="2" t="n">
        <v>27.76578</v>
      </c>
      <c r="C175" s="2" t="n">
        <v>-15.63555</v>
      </c>
      <c r="D175" s="2" t="n">
        <v>459.19</v>
      </c>
      <c r="E175" s="1" t="s">
        <v>417</v>
      </c>
      <c r="F175" s="1" t="s">
        <v>418</v>
      </c>
      <c r="G175" s="1" t="s">
        <v>419</v>
      </c>
      <c r="H175" s="2" t="n">
        <v>27.7643059</v>
      </c>
      <c r="I175" s="2" t="n">
        <v>-15.633812</v>
      </c>
      <c r="J175" s="2" t="n">
        <v>408.46</v>
      </c>
      <c r="K175" s="2" t="n">
        <v>41.826</v>
      </c>
      <c r="L175" s="2" t="n">
        <f aca="false">D175-K175</f>
        <v>417.364</v>
      </c>
      <c r="M175" s="2" t="n">
        <v>27.764306</v>
      </c>
      <c r="N175" s="2" t="n">
        <v>-15.633812</v>
      </c>
      <c r="O175" s="2" t="n">
        <v>408</v>
      </c>
      <c r="P175" s="2" t="n">
        <v>418</v>
      </c>
    </row>
    <row r="176" customFormat="false" ht="12.75" hidden="false" customHeight="false" outlineLevel="0" collapsed="false">
      <c r="A176" s="1" t="s">
        <v>20</v>
      </c>
      <c r="B176" s="2" t="n">
        <v>-24.92647</v>
      </c>
      <c r="C176" s="2" t="n">
        <v>-130.10559</v>
      </c>
      <c r="D176" s="2" t="n">
        <v>468.09</v>
      </c>
      <c r="E176" s="1" t="s">
        <v>420</v>
      </c>
      <c r="F176" s="1" t="s">
        <v>421</v>
      </c>
      <c r="G176" s="1" t="s">
        <v>422</v>
      </c>
      <c r="H176" s="2" t="n">
        <v>-24.9265094</v>
      </c>
      <c r="I176" s="2" t="n">
        <v>-130.1059385</v>
      </c>
      <c r="J176" s="2" t="n">
        <v>473.5</v>
      </c>
      <c r="K176" s="2" t="n">
        <v>-11.526</v>
      </c>
      <c r="L176" s="2" t="n">
        <f aca="false">D176-K176</f>
        <v>479.616</v>
      </c>
      <c r="M176" s="2" t="n">
        <v>-24.926509</v>
      </c>
      <c r="N176" s="2" t="n">
        <v>-130.105939</v>
      </c>
      <c r="O176" s="2" t="n">
        <v>473</v>
      </c>
      <c r="P176" s="2" t="n">
        <v>480</v>
      </c>
    </row>
    <row r="177" customFormat="false" ht="12.75" hidden="false" customHeight="false" outlineLevel="0" collapsed="false">
      <c r="A177" s="1" t="s">
        <v>20</v>
      </c>
      <c r="B177" s="2" t="n">
        <v>13.76498</v>
      </c>
      <c r="C177" s="2" t="n">
        <v>1.97047</v>
      </c>
      <c r="D177" s="2" t="n">
        <v>234.47</v>
      </c>
      <c r="E177" s="1" t="s">
        <v>423</v>
      </c>
      <c r="F177" s="1" t="s">
        <v>424</v>
      </c>
      <c r="G177" s="1" t="s">
        <v>425</v>
      </c>
      <c r="H177" s="2" t="n">
        <v>13.7647502</v>
      </c>
      <c r="I177" s="2" t="n">
        <v>1.9716284</v>
      </c>
      <c r="J177" s="2" t="n">
        <v>210</v>
      </c>
      <c r="K177" s="2" t="n">
        <v>23.328</v>
      </c>
      <c r="L177" s="2" t="n">
        <f aca="false">D177-K177</f>
        <v>211.142</v>
      </c>
      <c r="M177" s="2" t="n">
        <v>13.76475</v>
      </c>
      <c r="N177" s="2" t="n">
        <v>1.971629</v>
      </c>
      <c r="O177" s="2" t="n">
        <v>210</v>
      </c>
      <c r="P177" s="2" t="n">
        <v>211</v>
      </c>
    </row>
    <row r="178" customFormat="false" ht="12.75" hidden="false" customHeight="false" outlineLevel="0" collapsed="false">
      <c r="A178" s="1" t="s">
        <v>20</v>
      </c>
      <c r="B178" s="2" t="n">
        <v>-1.47521</v>
      </c>
      <c r="C178" s="2" t="n">
        <v>16.75902</v>
      </c>
      <c r="D178" s="2" t="n">
        <v>202.43</v>
      </c>
      <c r="E178" s="1" t="s">
        <v>426</v>
      </c>
      <c r="F178" s="1" t="s">
        <v>427</v>
      </c>
      <c r="G178" s="1" t="s">
        <v>428</v>
      </c>
      <c r="H178" s="2" t="n">
        <v>-1.4727119</v>
      </c>
      <c r="I178" s="2" t="n">
        <v>16.7581977</v>
      </c>
      <c r="J178" s="2" t="n">
        <v>209.99</v>
      </c>
      <c r="K178" s="2" t="n">
        <v>-6.352</v>
      </c>
      <c r="L178" s="2" t="n">
        <f aca="false">D178-K178</f>
        <v>208.782</v>
      </c>
      <c r="M178" s="2" t="n">
        <v>-1.472712</v>
      </c>
      <c r="N178" s="2" t="n">
        <v>16.758198</v>
      </c>
      <c r="O178" s="2" t="n">
        <v>210</v>
      </c>
      <c r="P178" s="2" t="n">
        <v>209</v>
      </c>
    </row>
    <row r="179" customFormat="false" ht="12.75" hidden="false" customHeight="false" outlineLevel="0" collapsed="false">
      <c r="A179" s="1" t="s">
        <v>20</v>
      </c>
      <c r="B179" s="2" t="n">
        <v>-33.05917</v>
      </c>
      <c r="C179" s="2" t="n">
        <v>-16.3418</v>
      </c>
      <c r="D179" s="2" t="n">
        <v>16.28</v>
      </c>
      <c r="E179" s="1" t="s">
        <v>429</v>
      </c>
      <c r="F179" s="1" t="s">
        <v>430</v>
      </c>
      <c r="G179" s="1" t="s">
        <v>431</v>
      </c>
      <c r="H179" s="2" t="n">
        <v>-33.0602845</v>
      </c>
      <c r="I179" s="2" t="n">
        <v>-16.3377381</v>
      </c>
      <c r="J179" s="2" t="n">
        <v>306.29</v>
      </c>
      <c r="K179" s="2" t="n">
        <v>16.622</v>
      </c>
      <c r="L179" s="2" t="n">
        <f aca="false">D179-K179</f>
        <v>-0.341999999999999</v>
      </c>
      <c r="M179" s="2" t="n">
        <v>-33.060285</v>
      </c>
      <c r="N179" s="2" t="n">
        <v>-16.337738</v>
      </c>
      <c r="O179" s="2" t="n">
        <v>306</v>
      </c>
      <c r="P179" s="2" t="n">
        <v>0</v>
      </c>
    </row>
    <row r="180" customFormat="false" ht="12.75" hidden="false" customHeight="false" outlineLevel="0" collapsed="false">
      <c r="A180" s="1" t="s">
        <v>20</v>
      </c>
      <c r="B180" s="2" t="n">
        <v>-34.03277</v>
      </c>
      <c r="C180" s="2" t="n">
        <v>-62.17242</v>
      </c>
      <c r="D180" s="2" t="n">
        <v>516.63</v>
      </c>
      <c r="E180" s="1" t="s">
        <v>432</v>
      </c>
      <c r="F180" s="1" t="s">
        <v>433</v>
      </c>
      <c r="G180" s="1" t="s">
        <v>434</v>
      </c>
      <c r="H180" s="2" t="n">
        <v>-34.0291672</v>
      </c>
      <c r="I180" s="2" t="n">
        <v>-62.1707596</v>
      </c>
      <c r="J180" s="2" t="n">
        <v>314.48</v>
      </c>
      <c r="K180" s="2" t="n">
        <v>18.33</v>
      </c>
      <c r="L180" s="2" t="n">
        <f aca="false">D180-K180</f>
        <v>498.3</v>
      </c>
      <c r="M180" s="2" t="n">
        <v>-34.029167</v>
      </c>
      <c r="N180" s="2" t="n">
        <v>-62.17076</v>
      </c>
      <c r="O180" s="2" t="n">
        <v>314</v>
      </c>
      <c r="P180" s="2" t="n">
        <v>498</v>
      </c>
    </row>
    <row r="181" customFormat="false" ht="12.75" hidden="false" customHeight="false" outlineLevel="0" collapsed="false">
      <c r="A181" s="1" t="s">
        <v>20</v>
      </c>
      <c r="B181" s="2" t="n">
        <v>-15.47368</v>
      </c>
      <c r="C181" s="2" t="n">
        <v>-68.16994</v>
      </c>
      <c r="D181" s="2" t="n">
        <v>4388.56</v>
      </c>
      <c r="E181" s="1" t="s">
        <v>432</v>
      </c>
      <c r="F181" s="1" t="s">
        <v>435</v>
      </c>
      <c r="G181" s="1" t="s">
        <v>436</v>
      </c>
      <c r="H181" s="2" t="n">
        <v>-15.4702773</v>
      </c>
      <c r="I181" s="2" t="n">
        <v>-68.1681289</v>
      </c>
      <c r="J181" s="2" t="n">
        <v>4298.74</v>
      </c>
      <c r="K181" s="2" t="n">
        <v>39.387</v>
      </c>
      <c r="L181" s="2" t="n">
        <f aca="false">D181-K181</f>
        <v>4349.173</v>
      </c>
      <c r="M181" s="2" t="n">
        <v>-15.470277</v>
      </c>
      <c r="N181" s="2" t="n">
        <v>-68.168129</v>
      </c>
      <c r="O181" s="2" t="n">
        <v>4299</v>
      </c>
      <c r="P181" s="2" t="n">
        <v>4349</v>
      </c>
    </row>
    <row r="182" customFormat="false" ht="12.75" hidden="false" customHeight="false" outlineLevel="0" collapsed="false">
      <c r="A182" s="9" t="s">
        <v>20</v>
      </c>
      <c r="B182" s="2" t="n">
        <v>-20.00364</v>
      </c>
      <c r="C182" s="2" t="n">
        <v>-65.00158</v>
      </c>
      <c r="D182" s="2" t="n">
        <v>3316.91</v>
      </c>
      <c r="E182" s="9" t="s">
        <v>432</v>
      </c>
      <c r="F182" s="9" t="s">
        <v>437</v>
      </c>
      <c r="G182" s="9" t="s">
        <v>438</v>
      </c>
      <c r="H182" s="2" t="n">
        <v>-19.9999987</v>
      </c>
      <c r="I182" s="2" t="n">
        <v>-65.0000016</v>
      </c>
      <c r="J182" s="2" t="n">
        <v>3211.17</v>
      </c>
      <c r="K182" s="2" t="n">
        <v>41.781</v>
      </c>
      <c r="L182" s="2" t="n">
        <f aca="false">D182-K182</f>
        <v>3275.129</v>
      </c>
      <c r="M182" s="2" t="n">
        <v>-19.999999</v>
      </c>
      <c r="N182" s="2" t="n">
        <v>-65.000002</v>
      </c>
      <c r="O182" s="2" t="n">
        <v>3211</v>
      </c>
      <c r="P182" s="2" t="n">
        <v>3275</v>
      </c>
    </row>
    <row r="183" customFormat="false" ht="12.75" hidden="false" customHeight="false" outlineLevel="0" collapsed="false">
      <c r="A183" s="9" t="s">
        <v>20</v>
      </c>
      <c r="B183" s="2" t="n">
        <v>-20.0036</v>
      </c>
      <c r="C183" s="2" t="n">
        <v>-70.00183</v>
      </c>
      <c r="D183" s="2" t="n">
        <v>1367.66</v>
      </c>
      <c r="E183" s="9" t="s">
        <v>432</v>
      </c>
      <c r="F183" s="9" t="s">
        <v>439</v>
      </c>
      <c r="G183" s="9" t="s">
        <v>434</v>
      </c>
      <c r="H183" s="2" t="n">
        <v>-20.0000029</v>
      </c>
      <c r="I183" s="2" t="n">
        <v>-70.0000039</v>
      </c>
      <c r="J183" s="2" t="n">
        <v>1242.27</v>
      </c>
      <c r="K183" s="2" t="n">
        <v>33.549</v>
      </c>
      <c r="L183" s="2" t="n">
        <f aca="false">D183-K183</f>
        <v>1334.111</v>
      </c>
      <c r="M183" s="2" t="n">
        <v>-20.000003</v>
      </c>
      <c r="N183" s="2" t="n">
        <v>-70.000004</v>
      </c>
      <c r="O183" s="2" t="n">
        <v>1242</v>
      </c>
      <c r="P183" s="2" t="n">
        <v>1334</v>
      </c>
    </row>
    <row r="184" customFormat="false" ht="12.75" hidden="false" customHeight="false" outlineLevel="0" collapsed="false">
      <c r="A184" s="9" t="s">
        <v>20</v>
      </c>
      <c r="B184" s="2" t="n">
        <v>-70.000004</v>
      </c>
      <c r="C184" s="2" t="n">
        <v>-72.50259</v>
      </c>
      <c r="D184" s="2" t="n">
        <v>1230.9</v>
      </c>
      <c r="E184" s="9" t="s">
        <v>432</v>
      </c>
      <c r="F184" s="9" t="s">
        <v>440</v>
      </c>
      <c r="G184" s="9" t="s">
        <v>441</v>
      </c>
      <c r="H184" s="2" t="n">
        <v>-41.0000005</v>
      </c>
      <c r="I184" s="2" t="n">
        <v>-72.5000013</v>
      </c>
      <c r="J184" s="2" t="n">
        <v>973.26</v>
      </c>
      <c r="K184" s="2" t="n">
        <v>19.481</v>
      </c>
      <c r="L184" s="2" t="n">
        <f aca="false">D184-K184</f>
        <v>1211.419</v>
      </c>
      <c r="M184" s="13" t="n">
        <v>-69.996453</v>
      </c>
      <c r="N184" s="13" t="n">
        <v>-72.496887</v>
      </c>
      <c r="O184" s="13" t="n">
        <v>756</v>
      </c>
      <c r="P184" s="13" t="n">
        <v>1232</v>
      </c>
    </row>
    <row r="185" customFormat="false" ht="12.75" hidden="false" customHeight="false" outlineLevel="0" collapsed="false">
      <c r="A185" s="9" t="s">
        <v>20</v>
      </c>
      <c r="B185" s="2" t="n">
        <v>0.09665</v>
      </c>
      <c r="C185" s="2" t="n">
        <v>-75.00205</v>
      </c>
      <c r="D185" s="2" t="n">
        <v>224.12</v>
      </c>
      <c r="E185" s="9" t="s">
        <v>432</v>
      </c>
      <c r="F185" s="9" t="s">
        <v>442</v>
      </c>
      <c r="G185" s="9" t="s">
        <v>443</v>
      </c>
      <c r="H185" s="2" t="n">
        <v>0.1000043</v>
      </c>
      <c r="I185" s="2" t="n">
        <v>-74.999996</v>
      </c>
      <c r="J185" s="2" t="n">
        <v>209.97</v>
      </c>
      <c r="K185" s="2" t="n">
        <v>19.624</v>
      </c>
      <c r="L185" s="2" t="n">
        <f aca="false">D185-K185</f>
        <v>204.496</v>
      </c>
      <c r="M185" s="2" t="n">
        <v>0.100004</v>
      </c>
      <c r="N185" s="2" t="n">
        <v>-74.999996</v>
      </c>
      <c r="O185" s="2" t="n">
        <v>210</v>
      </c>
      <c r="P185" s="2" t="n">
        <v>205</v>
      </c>
    </row>
    <row r="186" customFormat="false" ht="12.75" hidden="false" customHeight="false" outlineLevel="0" collapsed="false">
      <c r="A186" s="9" t="s">
        <v>20</v>
      </c>
      <c r="B186" s="2" t="n">
        <v>4.99676</v>
      </c>
      <c r="C186" s="2" t="n">
        <v>-60.00161</v>
      </c>
      <c r="D186" s="2" t="n">
        <v>242.54</v>
      </c>
      <c r="E186" s="9" t="s">
        <v>432</v>
      </c>
      <c r="F186" s="9" t="s">
        <v>444</v>
      </c>
      <c r="G186" s="9" t="s">
        <v>445</v>
      </c>
      <c r="H186" s="2" t="n">
        <v>5.0000012</v>
      </c>
      <c r="I186" s="2" t="n">
        <v>-59.9999997</v>
      </c>
      <c r="J186" s="2" t="n">
        <v>309.97</v>
      </c>
      <c r="K186" s="2" t="n">
        <v>-18.897</v>
      </c>
      <c r="L186" s="2" t="n">
        <f aca="false">D186-K186</f>
        <v>261.437</v>
      </c>
      <c r="M186" s="2" t="n">
        <v>5.000001</v>
      </c>
      <c r="N186" s="2" t="n">
        <v>-60</v>
      </c>
      <c r="O186" s="2" t="n">
        <v>310</v>
      </c>
      <c r="P186" s="2" t="n">
        <v>261</v>
      </c>
    </row>
    <row r="187" customFormat="false" ht="12.75" hidden="false" customHeight="false" outlineLevel="0" collapsed="false">
      <c r="A187" s="9" t="s">
        <v>20</v>
      </c>
      <c r="B187" s="2" t="n">
        <v>0.99656</v>
      </c>
      <c r="C187" s="2" t="n">
        <v>-65.00175</v>
      </c>
      <c r="D187" s="2" t="n">
        <v>240.38</v>
      </c>
      <c r="E187" s="9" t="s">
        <v>432</v>
      </c>
      <c r="F187" s="9" t="s">
        <v>446</v>
      </c>
      <c r="G187" s="9" t="s">
        <v>447</v>
      </c>
      <c r="H187" s="2" t="n">
        <v>0.9998989</v>
      </c>
      <c r="I187" s="2" t="n">
        <v>-65.0000048</v>
      </c>
      <c r="J187" s="2" t="n">
        <v>277.28</v>
      </c>
      <c r="K187" s="2" t="n">
        <v>-1.299</v>
      </c>
      <c r="L187" s="2" t="n">
        <f aca="false">D187-K187</f>
        <v>241.679</v>
      </c>
      <c r="M187" s="2" t="n">
        <v>0.999899</v>
      </c>
      <c r="N187" s="2" t="n">
        <v>-65.000005</v>
      </c>
      <c r="O187" s="2" t="n">
        <v>277</v>
      </c>
      <c r="P187" s="2" t="n">
        <v>242</v>
      </c>
    </row>
    <row r="188" customFormat="false" ht="12.75" hidden="false" customHeight="false" outlineLevel="0" collapsed="false">
      <c r="A188" s="1" t="s">
        <v>20</v>
      </c>
      <c r="B188" s="2" t="n">
        <v>-11.69183</v>
      </c>
      <c r="C188" s="2" t="n">
        <v>-72.26883</v>
      </c>
      <c r="D188" s="2" t="n">
        <v>298</v>
      </c>
      <c r="E188" s="1" t="s">
        <v>432</v>
      </c>
      <c r="F188" s="1" t="s">
        <v>117</v>
      </c>
      <c r="G188" s="1" t="s">
        <v>448</v>
      </c>
      <c r="H188" s="2" t="n">
        <v>-11.6883624</v>
      </c>
      <c r="I188" s="2" t="n">
        <v>-72.2668028</v>
      </c>
      <c r="J188" s="2" t="n">
        <v>223.66</v>
      </c>
      <c r="K188" s="2" t="n">
        <v>28.992</v>
      </c>
      <c r="L188" s="2" t="n">
        <f aca="false">D188-K188</f>
        <v>269.008</v>
      </c>
      <c r="M188" s="2" t="n">
        <v>-11.688363</v>
      </c>
      <c r="N188" s="2" t="n">
        <v>-72.266803</v>
      </c>
      <c r="O188" s="2" t="n">
        <v>224</v>
      </c>
      <c r="P188" s="2" t="n">
        <v>269</v>
      </c>
    </row>
    <row r="189" customFormat="false" ht="12.75" hidden="false" customHeight="false" outlineLevel="0" collapsed="false">
      <c r="A189" s="1" t="s">
        <v>20</v>
      </c>
      <c r="B189" s="2" t="n">
        <v>-6.03726</v>
      </c>
      <c r="C189" s="2" t="n">
        <v>-77.20191</v>
      </c>
      <c r="D189" s="2" t="n">
        <v>1124.16</v>
      </c>
      <c r="E189" s="1" t="s">
        <v>432</v>
      </c>
      <c r="F189" s="1" t="s">
        <v>449</v>
      </c>
      <c r="G189" s="1" t="s">
        <v>450</v>
      </c>
      <c r="H189" s="2" t="n">
        <v>-6.0338036</v>
      </c>
      <c r="I189" s="2" t="n">
        <v>-77.199803</v>
      </c>
      <c r="J189" s="2" t="n">
        <v>1065.47</v>
      </c>
      <c r="K189" s="2" t="n">
        <v>15.426</v>
      </c>
      <c r="L189" s="2" t="n">
        <f aca="false">D189-K189</f>
        <v>1108.734</v>
      </c>
      <c r="M189" s="2" t="n">
        <v>-6.033804</v>
      </c>
      <c r="N189" s="2" t="n">
        <v>-77.199803</v>
      </c>
      <c r="O189" s="2" t="n">
        <v>1065</v>
      </c>
      <c r="P189" s="2" t="n">
        <v>1109</v>
      </c>
    </row>
    <row r="190" customFormat="false" ht="12.75" hidden="false" customHeight="false" outlineLevel="0" collapsed="false">
      <c r="A190" s="9" t="s">
        <v>20</v>
      </c>
      <c r="B190" s="2" t="n">
        <v>-55.00006</v>
      </c>
      <c r="C190" s="2" t="n">
        <v>-69.99872</v>
      </c>
      <c r="D190" s="2" t="n">
        <v>250.17</v>
      </c>
      <c r="E190" s="9" t="s">
        <v>451</v>
      </c>
      <c r="F190" s="9" t="s">
        <v>452</v>
      </c>
      <c r="G190" s="9" t="s">
        <v>453</v>
      </c>
      <c r="H190" s="2" t="n">
        <v>-54.9999963</v>
      </c>
      <c r="I190" s="2" t="n">
        <v>-70.0000025</v>
      </c>
      <c r="J190" s="2" t="n">
        <v>239.09</v>
      </c>
      <c r="K190" s="2" t="n">
        <v>12.739</v>
      </c>
      <c r="L190" s="2" t="n">
        <f aca="false">D190-K190</f>
        <v>237.431</v>
      </c>
      <c r="M190" s="2" t="n">
        <v>-54.999996</v>
      </c>
      <c r="N190" s="2" t="n">
        <v>-70.000003</v>
      </c>
      <c r="O190" s="2" t="n">
        <v>239</v>
      </c>
      <c r="P190" s="2" t="n">
        <v>237</v>
      </c>
    </row>
    <row r="191" customFormat="false" ht="12.75" hidden="false" customHeight="false" outlineLevel="0" collapsed="false">
      <c r="A191" s="1" t="s">
        <v>20</v>
      </c>
      <c r="B191" s="2" t="n">
        <v>18.22756</v>
      </c>
      <c r="C191" s="2" t="n">
        <v>-65.59545</v>
      </c>
      <c r="D191" s="2" t="n">
        <v>183.15</v>
      </c>
      <c r="E191" s="1" t="s">
        <v>454</v>
      </c>
      <c r="F191" s="1" t="s">
        <v>455</v>
      </c>
      <c r="G191" s="1" t="s">
        <v>456</v>
      </c>
      <c r="H191" s="2" t="n">
        <v>18.229528</v>
      </c>
      <c r="I191" s="2" t="n">
        <v>-65.595826</v>
      </c>
      <c r="J191" s="2" t="n">
        <v>226.51</v>
      </c>
      <c r="K191" s="2" t="n">
        <v>-43.174</v>
      </c>
      <c r="L191" s="2" t="n">
        <f aca="false">D191-K191</f>
        <v>226.324</v>
      </c>
      <c r="M191" s="2" t="n">
        <v>18.229528</v>
      </c>
      <c r="N191" s="2" t="n">
        <v>-65.595826</v>
      </c>
      <c r="O191" s="2" t="n">
        <v>227</v>
      </c>
      <c r="P191" s="2" t="n">
        <v>226</v>
      </c>
    </row>
    <row r="192" customFormat="false" ht="12.75" hidden="false" customHeight="false" outlineLevel="0" collapsed="false">
      <c r="A192" s="9" t="s">
        <v>20</v>
      </c>
      <c r="B192" s="2" t="n">
        <v>57.0003</v>
      </c>
      <c r="C192" s="2" t="n">
        <v>59.99853</v>
      </c>
      <c r="D192" s="2" t="n">
        <v>1174.13</v>
      </c>
      <c r="E192" s="9" t="s">
        <v>457</v>
      </c>
      <c r="F192" s="9" t="s">
        <v>458</v>
      </c>
      <c r="G192" s="9" t="s">
        <v>459</v>
      </c>
      <c r="H192" s="2" t="n">
        <v>57</v>
      </c>
      <c r="I192" s="2" t="n">
        <v>59.9999984</v>
      </c>
      <c r="J192" s="2" t="n">
        <v>1197.59</v>
      </c>
      <c r="K192" s="2" t="n">
        <v>-7.038</v>
      </c>
      <c r="L192" s="2" t="n">
        <f aca="false">D192-K192</f>
        <v>1181.168</v>
      </c>
      <c r="M192" s="2" t="n">
        <v>57</v>
      </c>
      <c r="N192" s="2" t="n">
        <v>59.999998</v>
      </c>
      <c r="O192" s="2" t="n">
        <v>1198</v>
      </c>
      <c r="P192" s="2" t="n">
        <v>1181</v>
      </c>
    </row>
    <row r="193" customFormat="false" ht="12.75" hidden="false" customHeight="false" outlineLevel="0" collapsed="false">
      <c r="A193" s="1" t="s">
        <v>20</v>
      </c>
      <c r="B193" s="2" t="n">
        <v>26.08372</v>
      </c>
      <c r="C193" s="2" t="n">
        <v>49.00429</v>
      </c>
      <c r="D193" s="2" t="n">
        <v>185.8</v>
      </c>
      <c r="E193" s="1" t="s">
        <v>460</v>
      </c>
      <c r="F193" s="1" t="s">
        <v>461</v>
      </c>
      <c r="G193" s="1" t="s">
        <v>462</v>
      </c>
      <c r="H193" s="2" t="n">
        <v>26.0830107</v>
      </c>
      <c r="I193" s="2" t="n">
        <v>49.00518</v>
      </c>
      <c r="J193" s="2" t="n">
        <v>210</v>
      </c>
      <c r="K193" s="2" t="n">
        <v>-20.925</v>
      </c>
      <c r="L193" s="2" t="n">
        <f aca="false">D193-K193</f>
        <v>206.725</v>
      </c>
      <c r="M193" s="2" t="n">
        <v>26.083011</v>
      </c>
      <c r="N193" s="2" t="n">
        <v>49.00518</v>
      </c>
      <c r="O193" s="2" t="n">
        <v>210</v>
      </c>
      <c r="P193" s="2" t="n">
        <v>207</v>
      </c>
    </row>
    <row r="194" customFormat="false" ht="12.75" hidden="false" customHeight="false" outlineLevel="0" collapsed="false">
      <c r="A194" s="1" t="s">
        <v>20</v>
      </c>
      <c r="B194" s="2" t="n">
        <v>67.00141</v>
      </c>
      <c r="C194" s="2" t="n">
        <v>-50.67057</v>
      </c>
      <c r="D194" s="2" t="n">
        <v>471.34</v>
      </c>
      <c r="E194" s="1" t="s">
        <v>463</v>
      </c>
      <c r="F194" s="1" t="s">
        <v>368</v>
      </c>
      <c r="G194" s="1" t="s">
        <v>464</v>
      </c>
      <c r="H194" s="2" t="n">
        <v>67.0026396</v>
      </c>
      <c r="I194" s="2" t="n">
        <v>-50.6754832</v>
      </c>
      <c r="J194" s="2" t="n">
        <v>472.79</v>
      </c>
      <c r="K194" s="2" t="n">
        <v>31.996</v>
      </c>
      <c r="L194" s="2" t="n">
        <f aca="false">D194-K194</f>
        <v>439.344</v>
      </c>
      <c r="M194" s="2" t="n">
        <v>67.00264</v>
      </c>
      <c r="N194" s="2" t="n">
        <v>-50.675483</v>
      </c>
      <c r="O194" s="2" t="n">
        <v>473</v>
      </c>
      <c r="P194" s="2" t="n">
        <v>439</v>
      </c>
    </row>
    <row r="195" customFormat="false" ht="12.75" hidden="false" customHeight="false" outlineLevel="0" collapsed="false">
      <c r="A195" s="9" t="s">
        <v>20</v>
      </c>
      <c r="B195" s="2" t="n">
        <v>-19.10347</v>
      </c>
      <c r="C195" s="2" t="n">
        <v>55.50722</v>
      </c>
      <c r="D195" s="2" t="n">
        <v>271.05</v>
      </c>
      <c r="E195" s="9" t="s">
        <v>465</v>
      </c>
      <c r="F195" s="9" t="s">
        <v>466</v>
      </c>
      <c r="G195" s="9" t="s">
        <v>467</v>
      </c>
      <c r="H195" s="2" t="n">
        <v>-19.091054</v>
      </c>
      <c r="I195" s="2" t="n">
        <v>55.5130579</v>
      </c>
      <c r="J195" s="2" t="n">
        <v>304.79</v>
      </c>
      <c r="K195" s="2" t="n">
        <v>-13.912</v>
      </c>
      <c r="L195" s="2" t="n">
        <f aca="false">D195-K195</f>
        <v>284.962</v>
      </c>
      <c r="M195" s="2" t="n">
        <v>-19.091054</v>
      </c>
      <c r="N195" s="2" t="n">
        <v>55.513058</v>
      </c>
      <c r="O195" s="2" t="n">
        <v>305</v>
      </c>
      <c r="P195" s="2" t="n">
        <v>285</v>
      </c>
    </row>
    <row r="196" customFormat="false" ht="12.75" hidden="false" customHeight="false" outlineLevel="0" collapsed="false">
      <c r="A196" s="1" t="s">
        <v>20</v>
      </c>
      <c r="B196" s="2" t="n">
        <v>40.81814</v>
      </c>
      <c r="C196" s="2" t="n">
        <v>8.4174</v>
      </c>
      <c r="D196" s="2" t="n">
        <v>354.23</v>
      </c>
      <c r="E196" s="1" t="s">
        <v>468</v>
      </c>
      <c r="F196" s="1" t="s">
        <v>188</v>
      </c>
      <c r="G196" s="1" t="s">
        <v>469</v>
      </c>
      <c r="H196" s="2" t="n">
        <v>40.8175262</v>
      </c>
      <c r="I196" s="2" t="n">
        <v>8.4177717</v>
      </c>
      <c r="J196" s="2" t="n">
        <v>311.95</v>
      </c>
      <c r="K196" s="2" t="n">
        <v>47.379</v>
      </c>
      <c r="L196" s="2" t="n">
        <f aca="false">D196-K196</f>
        <v>306.851</v>
      </c>
      <c r="M196" s="2" t="n">
        <v>40.817526</v>
      </c>
      <c r="N196" s="2" t="n">
        <v>8.417772</v>
      </c>
      <c r="O196" s="2" t="n">
        <v>312</v>
      </c>
      <c r="P196" s="2" t="n">
        <v>307</v>
      </c>
    </row>
    <row r="197" customFormat="false" ht="12.75" hidden="false" customHeight="false" outlineLevel="0" collapsed="false">
      <c r="A197" s="1" t="s">
        <v>20</v>
      </c>
      <c r="B197" s="2" t="n">
        <v>47.48018</v>
      </c>
      <c r="C197" s="2" t="n">
        <v>19.02726</v>
      </c>
      <c r="D197" s="2" t="n">
        <v>253.94</v>
      </c>
      <c r="E197" s="1" t="s">
        <v>470</v>
      </c>
      <c r="F197" s="1" t="s">
        <v>471</v>
      </c>
      <c r="G197" s="1" t="s">
        <v>472</v>
      </c>
      <c r="H197" s="2" t="n">
        <v>47.4805378</v>
      </c>
      <c r="I197" s="2" t="n">
        <v>19.0288987</v>
      </c>
      <c r="J197" s="2" t="n">
        <v>210</v>
      </c>
      <c r="K197" s="2" t="n">
        <v>43.865</v>
      </c>
      <c r="L197" s="2" t="n">
        <f aca="false">D197-K197</f>
        <v>210.075</v>
      </c>
      <c r="M197" s="2" t="n">
        <v>47.480538</v>
      </c>
      <c r="N197" s="2" t="n">
        <v>19.028899</v>
      </c>
      <c r="O197" s="2" t="n">
        <v>210</v>
      </c>
      <c r="P197" s="2" t="n">
        <v>210</v>
      </c>
    </row>
    <row r="198" customFormat="false" ht="12.75" hidden="false" customHeight="false" outlineLevel="0" collapsed="false">
      <c r="A198" s="9" t="s">
        <v>20</v>
      </c>
      <c r="B198" s="2" t="n">
        <v>49.27962</v>
      </c>
      <c r="C198" s="2" t="n">
        <v>15.9983</v>
      </c>
      <c r="D198" s="2" t="n">
        <v>254.98</v>
      </c>
      <c r="E198" s="9" t="s">
        <v>473</v>
      </c>
      <c r="F198" s="9" t="s">
        <v>474</v>
      </c>
      <c r="G198" s="9" t="s">
        <v>475</v>
      </c>
      <c r="H198" s="2" t="n">
        <v>49.2799965</v>
      </c>
      <c r="I198" s="2" t="n">
        <v>15.999997</v>
      </c>
      <c r="J198" s="2" t="n">
        <v>210</v>
      </c>
      <c r="K198" s="2" t="n">
        <v>46.307</v>
      </c>
      <c r="L198" s="2" t="n">
        <f aca="false">D198-K198</f>
        <v>208.673</v>
      </c>
      <c r="M198" s="2" t="n">
        <v>49.279997</v>
      </c>
      <c r="N198" s="2" t="n">
        <v>15.999997</v>
      </c>
      <c r="O198" s="2" t="n">
        <v>210</v>
      </c>
      <c r="P198" s="2" t="n">
        <v>209</v>
      </c>
    </row>
    <row r="199" customFormat="false" ht="12.75" hidden="false" customHeight="false" outlineLevel="0" collapsed="false">
      <c r="A199" s="9" t="s">
        <v>20</v>
      </c>
      <c r="B199" s="2" t="n">
        <v>47.50025</v>
      </c>
      <c r="C199" s="2" t="n">
        <v>64.99909</v>
      </c>
      <c r="D199" s="2" t="n">
        <v>182.22</v>
      </c>
      <c r="E199" s="9" t="s">
        <v>473</v>
      </c>
      <c r="F199" s="9" t="s">
        <v>476</v>
      </c>
      <c r="G199" s="9" t="s">
        <v>477</v>
      </c>
      <c r="H199" s="2" t="n">
        <v>47.4999969</v>
      </c>
      <c r="I199" s="2" t="n">
        <v>64.9999996</v>
      </c>
      <c r="J199" s="2" t="n">
        <v>210</v>
      </c>
      <c r="K199" s="2" t="n">
        <v>-33.809</v>
      </c>
      <c r="L199" s="2" t="n">
        <f aca="false">D199-K199</f>
        <v>216.029</v>
      </c>
      <c r="M199" s="2" t="n">
        <v>47.499997</v>
      </c>
      <c r="N199" s="2" t="n">
        <v>65</v>
      </c>
      <c r="O199" s="2" t="n">
        <v>210</v>
      </c>
      <c r="P199" s="2" t="n">
        <v>216</v>
      </c>
    </row>
    <row r="200" customFormat="false" ht="12.75" hidden="false" customHeight="false" outlineLevel="0" collapsed="false">
      <c r="A200" s="9" t="s">
        <v>20</v>
      </c>
      <c r="B200" s="2" t="n">
        <v>56.99984</v>
      </c>
      <c r="C200" s="2" t="n">
        <v>23.99798</v>
      </c>
      <c r="D200" s="2" t="n">
        <v>248.7</v>
      </c>
      <c r="E200" s="9" t="s">
        <v>473</v>
      </c>
      <c r="F200" s="9" t="s">
        <v>478</v>
      </c>
      <c r="G200" s="9" t="s">
        <v>479</v>
      </c>
      <c r="H200" s="2" t="n">
        <v>57.0000041</v>
      </c>
      <c r="I200" s="2" t="n">
        <v>24.0000046</v>
      </c>
      <c r="J200" s="2" t="n">
        <v>223.1</v>
      </c>
      <c r="K200" s="2" t="n">
        <v>20.44</v>
      </c>
      <c r="L200" s="2" t="n">
        <f aca="false">D200-K200</f>
        <v>228.26</v>
      </c>
      <c r="M200" s="2" t="n">
        <v>57.000004</v>
      </c>
      <c r="N200" s="2" t="n">
        <v>24.000005</v>
      </c>
      <c r="O200" s="2" t="n">
        <v>223</v>
      </c>
      <c r="P200" s="2" t="n">
        <v>228</v>
      </c>
    </row>
    <row r="201" customFormat="false" ht="12.75" hidden="false" customHeight="false" outlineLevel="0" collapsed="false">
      <c r="A201" s="9" t="s">
        <v>20</v>
      </c>
      <c r="B201" s="2" t="n">
        <v>40.99953</v>
      </c>
      <c r="C201" s="2" t="n">
        <v>19.99845</v>
      </c>
      <c r="D201" s="2" t="n">
        <v>329.67</v>
      </c>
      <c r="E201" s="9" t="s">
        <v>473</v>
      </c>
      <c r="F201" s="9" t="s">
        <v>480</v>
      </c>
      <c r="G201" s="9" t="s">
        <v>481</v>
      </c>
      <c r="H201" s="2" t="n">
        <v>41.0000017</v>
      </c>
      <c r="I201" s="2" t="n">
        <v>19.9999994</v>
      </c>
      <c r="J201" s="2" t="n">
        <v>297.4</v>
      </c>
      <c r="K201" s="2" t="n">
        <v>37.155</v>
      </c>
      <c r="L201" s="2" t="n">
        <f aca="false">D201-K201</f>
        <v>292.515</v>
      </c>
      <c r="M201" s="2" t="n">
        <v>41.000002</v>
      </c>
      <c r="N201" s="2" t="n">
        <v>20</v>
      </c>
      <c r="O201" s="2" t="n">
        <v>297</v>
      </c>
      <c r="P201" s="2" t="n">
        <v>293</v>
      </c>
    </row>
    <row r="202" customFormat="false" ht="12.75" hidden="false" customHeight="false" outlineLevel="0" collapsed="false">
      <c r="A202" s="9" t="s">
        <v>20</v>
      </c>
      <c r="B202" s="2" t="n">
        <v>43.99967</v>
      </c>
      <c r="C202" s="2" t="n">
        <v>23.99848</v>
      </c>
      <c r="D202" s="2" t="n">
        <v>296.31</v>
      </c>
      <c r="E202" s="9" t="s">
        <v>473</v>
      </c>
      <c r="F202" s="9" t="s">
        <v>482</v>
      </c>
      <c r="G202" s="9" t="s">
        <v>483</v>
      </c>
      <c r="H202" s="2" t="n">
        <v>43.9999964</v>
      </c>
      <c r="I202" s="2" t="n">
        <v>24.0000001</v>
      </c>
      <c r="J202" s="2" t="n">
        <v>257.5</v>
      </c>
      <c r="K202" s="2" t="n">
        <v>39.959</v>
      </c>
      <c r="L202" s="2" t="n">
        <f aca="false">D202-K202</f>
        <v>256.351</v>
      </c>
      <c r="M202" s="2" t="n">
        <v>43.999997</v>
      </c>
      <c r="N202" s="2" t="n">
        <v>24</v>
      </c>
      <c r="O202" s="2" t="n">
        <v>257</v>
      </c>
      <c r="P202" s="2" t="n">
        <v>256</v>
      </c>
    </row>
    <row r="203" customFormat="false" ht="12.75" hidden="false" customHeight="false" outlineLevel="0" collapsed="false">
      <c r="A203" s="9" t="s">
        <v>20</v>
      </c>
      <c r="B203" s="2" t="n">
        <v>51.99972</v>
      </c>
      <c r="C203" s="2" t="n">
        <v>19.99819</v>
      </c>
      <c r="D203" s="2" t="n">
        <v>336.46</v>
      </c>
      <c r="E203" s="9" t="s">
        <v>473</v>
      </c>
      <c r="F203" s="9" t="s">
        <v>484</v>
      </c>
      <c r="G203" s="9" t="s">
        <v>485</v>
      </c>
      <c r="H203" s="2" t="n">
        <v>52.0000028</v>
      </c>
      <c r="I203" s="2" t="n">
        <v>20.0000011</v>
      </c>
      <c r="J203" s="2" t="n">
        <v>304.2</v>
      </c>
      <c r="K203" s="2" t="n">
        <v>32.512</v>
      </c>
      <c r="L203" s="2" t="n">
        <f aca="false">D203-K203</f>
        <v>303.948</v>
      </c>
      <c r="M203" s="2" t="n">
        <v>52.000003</v>
      </c>
      <c r="N203" s="2" t="n">
        <v>20.000001</v>
      </c>
      <c r="O203" s="2" t="n">
        <v>304</v>
      </c>
      <c r="P203" s="2" t="n">
        <v>304</v>
      </c>
    </row>
    <row r="204" customFormat="false" ht="12.75" hidden="false" customHeight="false" outlineLevel="0" collapsed="false">
      <c r="A204" s="1" t="s">
        <v>20</v>
      </c>
      <c r="B204" s="2" t="n">
        <v>49.20566</v>
      </c>
      <c r="C204" s="2" t="n">
        <v>16.52292</v>
      </c>
      <c r="D204" s="2" t="n">
        <v>254.65</v>
      </c>
      <c r="E204" s="1" t="s">
        <v>486</v>
      </c>
      <c r="F204" s="1" t="s">
        <v>487</v>
      </c>
      <c r="G204" s="1" t="s">
        <v>488</v>
      </c>
      <c r="H204" s="2" t="n">
        <v>49.2062394</v>
      </c>
      <c r="I204" s="2" t="n">
        <v>16.5242188</v>
      </c>
      <c r="J204" s="2" t="n">
        <v>209.99</v>
      </c>
      <c r="K204" s="2" t="n">
        <v>44.959</v>
      </c>
      <c r="L204" s="2" t="n">
        <f aca="false">D204-K204</f>
        <v>209.691</v>
      </c>
      <c r="M204" s="2" t="n">
        <v>49.206239</v>
      </c>
      <c r="N204" s="2" t="n">
        <v>16.524219</v>
      </c>
      <c r="O204" s="2" t="n">
        <v>210</v>
      </c>
      <c r="P204" s="2" t="n">
        <v>210</v>
      </c>
    </row>
    <row r="205" customFormat="false" ht="12.75" hidden="false" customHeight="false" outlineLevel="0" collapsed="false">
      <c r="A205" s="1" t="s">
        <v>20</v>
      </c>
      <c r="B205" s="2" t="n">
        <v>24.48044</v>
      </c>
      <c r="C205" s="2" t="n">
        <v>-110.66858</v>
      </c>
      <c r="D205" s="2" t="n">
        <v>389.78</v>
      </c>
      <c r="E205" s="1" t="s">
        <v>489</v>
      </c>
      <c r="F205" s="1" t="s">
        <v>490</v>
      </c>
      <c r="G205" s="1" t="s">
        <v>491</v>
      </c>
      <c r="H205" s="2" t="n">
        <v>24.4799991</v>
      </c>
      <c r="I205" s="2" t="n">
        <v>-110.6700028</v>
      </c>
      <c r="J205" s="2" t="n">
        <v>209.99</v>
      </c>
      <c r="K205" s="2" t="n">
        <v>-33.779</v>
      </c>
      <c r="L205" s="2" t="n">
        <f aca="false">D205-K205</f>
        <v>423.559</v>
      </c>
      <c r="M205" s="2" t="n">
        <v>24.479999</v>
      </c>
      <c r="N205" s="2" t="n">
        <v>-110.670003</v>
      </c>
      <c r="O205" s="2" t="n">
        <v>210</v>
      </c>
      <c r="P205" s="2" t="n">
        <v>424</v>
      </c>
    </row>
    <row r="206" customFormat="false" ht="12.75" hidden="false" customHeight="false" outlineLevel="0" collapsed="false">
      <c r="A206" s="1" t="s">
        <v>20</v>
      </c>
      <c r="B206" s="2" t="n">
        <v>37.73681</v>
      </c>
      <c r="C206" s="2" t="n">
        <v>-25.67234</v>
      </c>
      <c r="D206" s="2" t="n">
        <v>342.02</v>
      </c>
      <c r="E206" s="1" t="s">
        <v>492</v>
      </c>
      <c r="F206" s="1" t="s">
        <v>209</v>
      </c>
      <c r="G206" s="1" t="s">
        <v>493</v>
      </c>
      <c r="H206" s="2" t="n">
        <v>37.7358829</v>
      </c>
      <c r="I206" s="2" t="n">
        <v>-25.672784</v>
      </c>
      <c r="J206" s="2" t="n">
        <v>285.73</v>
      </c>
      <c r="K206" s="2" t="n">
        <v>55.949</v>
      </c>
      <c r="L206" s="2" t="n">
        <f aca="false">D206-K206</f>
        <v>286.071</v>
      </c>
      <c r="M206" s="2" t="n">
        <v>37.735883</v>
      </c>
      <c r="N206" s="2" t="n">
        <v>-25.672784</v>
      </c>
      <c r="O206" s="2" t="n">
        <v>286</v>
      </c>
      <c r="P206" s="2" t="n">
        <v>286</v>
      </c>
    </row>
    <row r="207" customFormat="false" ht="12.75" hidden="false" customHeight="false" outlineLevel="0" collapsed="false">
      <c r="A207" s="1" t="s">
        <v>20</v>
      </c>
      <c r="B207" s="2" t="n">
        <v>-50.60381</v>
      </c>
      <c r="C207" s="2" t="n">
        <v>-59.31336</v>
      </c>
      <c r="D207" s="2" t="n">
        <v>485.56</v>
      </c>
      <c r="E207" s="1" t="s">
        <v>494</v>
      </c>
      <c r="F207" s="1" t="s">
        <v>495</v>
      </c>
      <c r="G207" s="1" t="s">
        <v>496</v>
      </c>
      <c r="H207" s="2" t="n">
        <v>-50.603643</v>
      </c>
      <c r="I207" s="2" t="n">
        <v>-59.3091993</v>
      </c>
      <c r="J207" s="2" t="n">
        <v>471.14</v>
      </c>
      <c r="K207" s="2" t="n">
        <v>12.908</v>
      </c>
      <c r="L207" s="2" t="n">
        <f aca="false">D207-K207</f>
        <v>472.652</v>
      </c>
      <c r="M207" s="2" t="n">
        <v>-50.603643</v>
      </c>
      <c r="N207" s="2" t="n">
        <v>-59.309199</v>
      </c>
      <c r="O207" s="2" t="n">
        <v>471</v>
      </c>
      <c r="P207" s="2" t="n">
        <v>473</v>
      </c>
    </row>
    <row r="208" customFormat="false" ht="12.75" hidden="false" customHeight="false" outlineLevel="0" collapsed="false">
      <c r="A208" s="1" t="s">
        <v>20</v>
      </c>
      <c r="B208" s="2" t="n">
        <v>-16.10868</v>
      </c>
      <c r="C208" s="2" t="n">
        <v>19.77154</v>
      </c>
      <c r="D208" s="2" t="n">
        <v>1299.62</v>
      </c>
      <c r="E208" s="1" t="s">
        <v>497</v>
      </c>
      <c r="F208" s="1" t="s">
        <v>498</v>
      </c>
      <c r="G208" s="1" t="s">
        <v>499</v>
      </c>
      <c r="H208" s="2" t="n">
        <v>-16.1077187</v>
      </c>
      <c r="I208" s="2" t="n">
        <v>19.7726343</v>
      </c>
      <c r="J208" s="2" t="n">
        <v>1289.58</v>
      </c>
      <c r="K208" s="2" t="n">
        <v>14.407</v>
      </c>
      <c r="L208" s="2" t="n">
        <f aca="false">D208-K208</f>
        <v>1285.213</v>
      </c>
      <c r="M208" s="2" t="n">
        <v>-16.107719</v>
      </c>
      <c r="N208" s="2" t="n">
        <v>19.772634</v>
      </c>
      <c r="O208" s="2" t="n">
        <v>1290</v>
      </c>
      <c r="P208" s="2" t="n">
        <v>1285</v>
      </c>
    </row>
    <row r="209" customFormat="false" ht="12.75" hidden="false" customHeight="false" outlineLevel="0" collapsed="false">
      <c r="A209" s="9" t="s">
        <v>20</v>
      </c>
      <c r="B209" s="2" t="n">
        <v>30.0108</v>
      </c>
      <c r="C209" s="2" t="n">
        <v>340.7778</v>
      </c>
      <c r="D209" s="2" t="n">
        <v>1346.84</v>
      </c>
      <c r="E209" s="9" t="s">
        <v>500</v>
      </c>
      <c r="F209" s="9" t="s">
        <v>501</v>
      </c>
      <c r="G209" s="9" t="s">
        <v>502</v>
      </c>
      <c r="H209" s="2" t="n">
        <v>30.0099972</v>
      </c>
      <c r="I209" s="2" t="n">
        <v>340.7799994</v>
      </c>
      <c r="J209" s="2" t="n">
        <v>1289.58</v>
      </c>
      <c r="K209" s="2" t="n">
        <v>34.537</v>
      </c>
      <c r="L209" s="2" t="n">
        <f aca="false">D209-K209</f>
        <v>1312.303</v>
      </c>
      <c r="M209" s="2" t="n">
        <v>30.009997</v>
      </c>
      <c r="N209" s="14" t="n">
        <v>340.78</v>
      </c>
      <c r="O209" s="2" t="n">
        <v>1290</v>
      </c>
      <c r="P209" s="2" t="n">
        <v>1312</v>
      </c>
    </row>
    <row r="210" customFormat="false" ht="12.75" hidden="false" customHeight="false" outlineLevel="0" collapsed="false">
      <c r="A210" s="9" t="s">
        <v>20</v>
      </c>
      <c r="B210" s="2" t="n">
        <v>8.00015</v>
      </c>
      <c r="C210" s="2" t="n">
        <v>-12.00013</v>
      </c>
      <c r="D210" s="2" t="n">
        <v>262.69</v>
      </c>
      <c r="E210" s="9" t="s">
        <v>503</v>
      </c>
      <c r="F210" s="9" t="s">
        <v>504</v>
      </c>
      <c r="G210" s="9" t="s">
        <v>505</v>
      </c>
      <c r="H210" s="2" t="n">
        <v>8.0000048</v>
      </c>
      <c r="I210" s="2" t="n">
        <v>-11.9999995</v>
      </c>
      <c r="J210" s="2" t="n">
        <v>229.3</v>
      </c>
      <c r="K210" s="2" t="n">
        <v>30.264</v>
      </c>
      <c r="L210" s="2" t="n">
        <f aca="false">D210-K210</f>
        <v>232.426</v>
      </c>
      <c r="M210" s="2" t="n">
        <v>8.000005</v>
      </c>
      <c r="N210" s="2" t="n">
        <v>-12</v>
      </c>
      <c r="O210" s="2" t="n">
        <v>229</v>
      </c>
      <c r="P210" s="2" t="n">
        <v>232</v>
      </c>
    </row>
    <row r="211" customFormat="false" ht="12.75" hidden="false" customHeight="false" outlineLevel="0" collapsed="false">
      <c r="A211" s="1" t="s">
        <v>20</v>
      </c>
      <c r="B211" s="2" t="n">
        <v>-6.50361</v>
      </c>
      <c r="C211" s="2" t="n">
        <v>-58.26116</v>
      </c>
      <c r="D211" s="2" t="n">
        <v>205.34</v>
      </c>
      <c r="E211" s="1" t="s">
        <v>506</v>
      </c>
      <c r="F211" s="1" t="s">
        <v>507</v>
      </c>
      <c r="G211" s="1" t="s">
        <v>508</v>
      </c>
      <c r="H211" s="2" t="n">
        <v>-6.5032123</v>
      </c>
      <c r="I211" s="2" t="n">
        <v>-58.2606892</v>
      </c>
      <c r="J211" s="2" t="n">
        <v>207.37</v>
      </c>
      <c r="K211" s="2" t="n">
        <v>-9.556</v>
      </c>
      <c r="L211" s="2" t="n">
        <f aca="false">D211-K211</f>
        <v>214.896</v>
      </c>
      <c r="M211" s="2" t="n">
        <v>-6.503212</v>
      </c>
      <c r="N211" s="2" t="n">
        <v>-58.260689</v>
      </c>
      <c r="O211" s="2" t="n">
        <v>207</v>
      </c>
      <c r="P211" s="2" t="n">
        <v>215</v>
      </c>
    </row>
    <row r="212" customFormat="false" ht="12.75" hidden="false" customHeight="false" outlineLevel="0" collapsed="false">
      <c r="A212" s="1" t="s">
        <v>20</v>
      </c>
      <c r="B212" s="2" t="n">
        <v>10.70345</v>
      </c>
      <c r="C212" s="2" t="n">
        <v>-77.55159</v>
      </c>
      <c r="D212" s="2" t="n">
        <v>234.17</v>
      </c>
      <c r="E212" s="1" t="s">
        <v>506</v>
      </c>
      <c r="F212" s="1" t="s">
        <v>442</v>
      </c>
      <c r="G212" s="1" t="s">
        <v>509</v>
      </c>
      <c r="H212" s="2" t="n">
        <v>10.703746</v>
      </c>
      <c r="I212" s="2" t="n">
        <v>-77.5512091</v>
      </c>
      <c r="J212" s="2" t="n">
        <v>232.95</v>
      </c>
      <c r="K212" s="2" t="n">
        <v>-4.625</v>
      </c>
      <c r="L212" s="2" t="n">
        <f aca="false">D212-K212</f>
        <v>238.795</v>
      </c>
      <c r="M212" s="2" t="n">
        <v>10.703746</v>
      </c>
      <c r="N212" s="2" t="n">
        <v>-77.551209</v>
      </c>
      <c r="O212" s="2" t="n">
        <v>233</v>
      </c>
      <c r="P212" s="2" t="n">
        <v>239</v>
      </c>
    </row>
    <row r="213" customFormat="false" ht="12.75" hidden="false" customHeight="false" outlineLevel="0" collapsed="false">
      <c r="A213" s="1" t="s">
        <v>20</v>
      </c>
      <c r="B213" s="2" t="n">
        <v>-12.10953</v>
      </c>
      <c r="C213" s="2" t="n">
        <v>-76.19088</v>
      </c>
      <c r="D213" s="2" t="n">
        <v>521.78</v>
      </c>
      <c r="E213" s="1" t="s">
        <v>506</v>
      </c>
      <c r="F213" s="1" t="s">
        <v>435</v>
      </c>
      <c r="G213" s="1" t="s">
        <v>510</v>
      </c>
      <c r="H213" s="2" t="n">
        <v>-12.1091161</v>
      </c>
      <c r="I213" s="2" t="n">
        <v>-76.1904584</v>
      </c>
      <c r="J213" s="2" t="n">
        <v>503.63</v>
      </c>
      <c r="K213" s="2" t="n">
        <v>30.93</v>
      </c>
      <c r="L213" s="2" t="n">
        <f aca="false">D213-K213</f>
        <v>490.85</v>
      </c>
      <c r="M213" s="2" t="n">
        <v>-12.109116</v>
      </c>
      <c r="N213" s="2" t="n">
        <v>-76.190459</v>
      </c>
      <c r="O213" s="2" t="n">
        <v>504</v>
      </c>
      <c r="P213" s="2" t="n">
        <v>491</v>
      </c>
    </row>
    <row r="214" customFormat="false" ht="12.75" hidden="false" customHeight="false" outlineLevel="0" collapsed="false">
      <c r="A214" s="1" t="s">
        <v>20</v>
      </c>
      <c r="B214" s="2" t="n">
        <v>7.37937</v>
      </c>
      <c r="C214" s="2" t="n">
        <v>-61.61644</v>
      </c>
      <c r="D214" s="2" t="n">
        <v>368.34</v>
      </c>
      <c r="E214" s="1" t="s">
        <v>506</v>
      </c>
      <c r="F214" s="1" t="s">
        <v>444</v>
      </c>
      <c r="G214" s="1" t="s">
        <v>511</v>
      </c>
      <c r="H214" s="2" t="n">
        <v>7.3797605</v>
      </c>
      <c r="I214" s="2" t="n">
        <v>-61.6160306</v>
      </c>
      <c r="J214" s="2" t="n">
        <v>378.99</v>
      </c>
      <c r="K214" s="2" t="n">
        <v>-26.576</v>
      </c>
      <c r="L214" s="2" t="n">
        <f aca="false">D214-K214</f>
        <v>394.916</v>
      </c>
      <c r="M214" s="2" t="n">
        <v>7.379761</v>
      </c>
      <c r="N214" s="2" t="n">
        <v>-61.616031</v>
      </c>
      <c r="O214" s="2" t="n">
        <v>379</v>
      </c>
      <c r="P214" s="2" t="n">
        <v>395</v>
      </c>
    </row>
    <row r="215" customFormat="false" ht="12.75" hidden="false" customHeight="false" outlineLevel="0" collapsed="false">
      <c r="A215" s="9" t="s">
        <v>20</v>
      </c>
      <c r="B215" s="2" t="n">
        <v>-0.00037</v>
      </c>
      <c r="C215" s="2" t="n">
        <v>-60.00044</v>
      </c>
      <c r="D215" s="2" t="n">
        <v>498.93</v>
      </c>
      <c r="E215" s="9" t="s">
        <v>506</v>
      </c>
      <c r="F215" s="9" t="s">
        <v>329</v>
      </c>
      <c r="G215" s="9" t="s">
        <v>512</v>
      </c>
      <c r="H215" s="2" t="n">
        <v>8E-007</v>
      </c>
      <c r="I215" s="2" t="n">
        <v>-60.0000011</v>
      </c>
      <c r="J215" s="2" t="n">
        <v>505.3</v>
      </c>
      <c r="K215" s="2" t="n">
        <v>-12.625</v>
      </c>
      <c r="L215" s="2" t="n">
        <f aca="false">D215-K215</f>
        <v>511.555</v>
      </c>
      <c r="M215" s="2" t="n">
        <v>1E-006</v>
      </c>
      <c r="N215" s="2" t="n">
        <v>-60.000001</v>
      </c>
      <c r="O215" s="2" t="n">
        <v>505</v>
      </c>
      <c r="P215" s="2" t="n">
        <v>512</v>
      </c>
    </row>
    <row r="216" customFormat="false" ht="12.75" hidden="false" customHeight="false" outlineLevel="0" collapsed="false">
      <c r="A216" s="9" t="s">
        <v>20</v>
      </c>
      <c r="B216" s="2" t="n">
        <v>-35.0004</v>
      </c>
      <c r="C216" s="2" t="n">
        <v>-65.00062</v>
      </c>
      <c r="D216" s="2" t="n">
        <v>395.61</v>
      </c>
      <c r="E216" s="9" t="s">
        <v>506</v>
      </c>
      <c r="F216" s="9" t="s">
        <v>126</v>
      </c>
      <c r="G216" s="9" t="s">
        <v>513</v>
      </c>
      <c r="H216" s="2" t="n">
        <v>-35.0000011</v>
      </c>
      <c r="I216" s="2" t="n">
        <v>-64.9999999</v>
      </c>
      <c r="J216" s="2" t="n">
        <v>372.3</v>
      </c>
      <c r="K216" s="2" t="n">
        <v>19.664</v>
      </c>
      <c r="L216" s="2" t="n">
        <f aca="false">D216-K216</f>
        <v>375.946</v>
      </c>
      <c r="M216" s="2" t="n">
        <v>-35.000001</v>
      </c>
      <c r="N216" s="2" t="n">
        <v>-65</v>
      </c>
      <c r="O216" s="2" t="n">
        <v>372</v>
      </c>
      <c r="P216" s="2" t="n">
        <v>376</v>
      </c>
    </row>
    <row r="217" customFormat="false" ht="12.75" hidden="false" customHeight="false" outlineLevel="0" collapsed="false">
      <c r="A217" s="9" t="s">
        <v>20</v>
      </c>
      <c r="B217" s="2" t="n">
        <v>-20.00049</v>
      </c>
      <c r="C217" s="2" t="n">
        <v>-65.00052</v>
      </c>
      <c r="D217" s="2" t="n">
        <v>1096.92</v>
      </c>
      <c r="E217" s="9" t="s">
        <v>506</v>
      </c>
      <c r="F217" s="9" t="s">
        <v>437</v>
      </c>
      <c r="G217" s="9" t="s">
        <v>514</v>
      </c>
      <c r="H217" s="2" t="n">
        <v>-20.0000008</v>
      </c>
      <c r="I217" s="2" t="n">
        <v>-64.9999999</v>
      </c>
      <c r="J217" s="2" t="n">
        <v>1083.5</v>
      </c>
      <c r="K217" s="2" t="n">
        <v>41.772</v>
      </c>
      <c r="L217" s="2" t="n">
        <f aca="false">D217-K217</f>
        <v>1055.148</v>
      </c>
      <c r="M217" s="2" t="n">
        <v>-20.000001</v>
      </c>
      <c r="N217" s="2" t="n">
        <v>-65</v>
      </c>
      <c r="O217" s="2" t="n">
        <v>1083</v>
      </c>
      <c r="P217" s="2" t="n">
        <v>1055</v>
      </c>
    </row>
    <row r="218" customFormat="false" ht="12.75" hidden="false" customHeight="false" outlineLevel="0" collapsed="false">
      <c r="A218" s="9" t="s">
        <v>20</v>
      </c>
      <c r="B218" s="2" t="n">
        <v>-30.00045</v>
      </c>
      <c r="C218" s="2" t="n">
        <v>-70.00073</v>
      </c>
      <c r="D218" s="2" t="n">
        <v>1216.75</v>
      </c>
      <c r="E218" s="9" t="s">
        <v>506</v>
      </c>
      <c r="F218" s="9" t="s">
        <v>433</v>
      </c>
      <c r="G218" s="9" t="s">
        <v>515</v>
      </c>
      <c r="H218" s="2" t="n">
        <v>-29.9999995</v>
      </c>
      <c r="I218" s="2" t="n">
        <v>-69.9999962</v>
      </c>
      <c r="J218" s="2" t="n">
        <v>1193.3</v>
      </c>
      <c r="K218" s="2" t="n">
        <v>36.672</v>
      </c>
      <c r="L218" s="2" t="n">
        <f aca="false">D218-K218</f>
        <v>1180.078</v>
      </c>
      <c r="M218" s="2" t="n">
        <v>-30</v>
      </c>
      <c r="N218" s="2" t="n">
        <v>-69.999996</v>
      </c>
      <c r="O218" s="2" t="n">
        <v>1193</v>
      </c>
      <c r="P218" s="2" t="n">
        <v>1180</v>
      </c>
    </row>
    <row r="219" customFormat="false" ht="12.75" hidden="false" customHeight="false" outlineLevel="0" collapsed="false">
      <c r="A219" s="9" t="s">
        <v>20</v>
      </c>
      <c r="B219" s="2" t="n">
        <v>-0.00138</v>
      </c>
      <c r="C219" s="2" t="n">
        <v>-90.00042</v>
      </c>
      <c r="D219" s="2" t="n">
        <v>217.2</v>
      </c>
      <c r="E219" s="9" t="s">
        <v>506</v>
      </c>
      <c r="F219" s="9" t="s">
        <v>516</v>
      </c>
      <c r="G219" s="9" t="s">
        <v>517</v>
      </c>
      <c r="H219" s="2" t="n">
        <v>-0.0010002</v>
      </c>
      <c r="I219" s="2" t="n">
        <v>-89.9999978</v>
      </c>
      <c r="J219" s="2" t="n">
        <v>220.2</v>
      </c>
      <c r="K219" s="2" t="n">
        <v>-4.288</v>
      </c>
      <c r="L219" s="2" t="n">
        <f aca="false">D219-K219</f>
        <v>221.488</v>
      </c>
      <c r="M219" s="2" t="n">
        <v>-0.001</v>
      </c>
      <c r="N219" s="2" t="n">
        <v>-89.999998</v>
      </c>
      <c r="O219" s="2" t="n">
        <v>220</v>
      </c>
      <c r="P219" s="2" t="n">
        <v>221</v>
      </c>
    </row>
    <row r="220" customFormat="false" ht="12.75" hidden="false" customHeight="false" outlineLevel="0" collapsed="false">
      <c r="A220" s="9" t="s">
        <v>20</v>
      </c>
      <c r="B220" s="2" t="n">
        <v>0.00062</v>
      </c>
      <c r="C220" s="2" t="n">
        <v>-90.00042</v>
      </c>
      <c r="D220" s="2" t="n">
        <v>217.2</v>
      </c>
      <c r="E220" s="9" t="s">
        <v>506</v>
      </c>
      <c r="F220" s="9" t="s">
        <v>516</v>
      </c>
      <c r="G220" s="9" t="s">
        <v>517</v>
      </c>
      <c r="H220" s="2" t="n">
        <v>0.0009998</v>
      </c>
      <c r="I220" s="2" t="n">
        <v>-89.9999978</v>
      </c>
      <c r="J220" s="2" t="n">
        <v>220.2</v>
      </c>
      <c r="K220" s="2" t="n">
        <v>-4.286</v>
      </c>
      <c r="L220" s="2" t="n">
        <f aca="false">D220-K220</f>
        <v>221.486</v>
      </c>
      <c r="M220" s="2" t="n">
        <v>0.001</v>
      </c>
      <c r="N220" s="2" t="n">
        <v>-89.999998</v>
      </c>
      <c r="O220" s="2" t="n">
        <v>220</v>
      </c>
      <c r="P220" s="2" t="n">
        <v>221</v>
      </c>
    </row>
    <row r="221" customFormat="false" ht="12.75" hidden="false" customHeight="false" outlineLevel="0" collapsed="false">
      <c r="A221" s="9" t="s">
        <v>20</v>
      </c>
      <c r="B221" s="2" t="n">
        <v>-23.00038</v>
      </c>
      <c r="C221" s="2" t="n">
        <v>-60.00051</v>
      </c>
      <c r="D221" s="2" t="n">
        <v>614.43</v>
      </c>
      <c r="E221" s="9" t="s">
        <v>506</v>
      </c>
      <c r="F221" s="9" t="s">
        <v>145</v>
      </c>
      <c r="G221" s="9" t="s">
        <v>518</v>
      </c>
      <c r="H221" s="2" t="n">
        <v>-22.9999959</v>
      </c>
      <c r="I221" s="2" t="n">
        <v>-60.0000045</v>
      </c>
      <c r="J221" s="2" t="n">
        <v>608.3</v>
      </c>
      <c r="K221" s="2" t="n">
        <v>19.474</v>
      </c>
      <c r="L221" s="2" t="n">
        <f aca="false">D221-K221</f>
        <v>594.956</v>
      </c>
      <c r="M221" s="2" t="n">
        <v>-22.999996</v>
      </c>
      <c r="N221" s="2" t="n">
        <v>-60.000005</v>
      </c>
      <c r="O221" s="2" t="n">
        <v>608</v>
      </c>
      <c r="P221" s="2" t="n">
        <v>595</v>
      </c>
    </row>
    <row r="222" customFormat="false" ht="12.75" hidden="false" customHeight="false" outlineLevel="0" collapsed="false">
      <c r="A222" s="9" t="s">
        <v>20</v>
      </c>
      <c r="B222" s="2" t="n">
        <v>-10.00041</v>
      </c>
      <c r="C222" s="2" t="n">
        <v>-75.00051</v>
      </c>
      <c r="D222" s="2" t="n">
        <v>2209.14</v>
      </c>
      <c r="E222" s="9" t="s">
        <v>506</v>
      </c>
      <c r="F222" s="9" t="s">
        <v>449</v>
      </c>
      <c r="G222" s="9" t="s">
        <v>519</v>
      </c>
      <c r="H222" s="2" t="n">
        <v>-9.9999967</v>
      </c>
      <c r="I222" s="2" t="n">
        <v>-74.9999992</v>
      </c>
      <c r="J222" s="2" t="n">
        <v>2193.3</v>
      </c>
      <c r="K222" s="2" t="n">
        <v>26.52</v>
      </c>
      <c r="L222" s="2" t="n">
        <f aca="false">D222-K222</f>
        <v>2182.62</v>
      </c>
      <c r="M222" s="2" t="n">
        <v>-9.999997</v>
      </c>
      <c r="N222" s="2" t="n">
        <v>-74.999999</v>
      </c>
      <c r="O222" s="2" t="n">
        <v>2193</v>
      </c>
      <c r="P222" s="2" t="n">
        <v>2183</v>
      </c>
    </row>
    <row r="223" customFormat="false" ht="12.75" hidden="false" customHeight="false" outlineLevel="0" collapsed="false">
      <c r="A223" s="9" t="s">
        <v>20</v>
      </c>
      <c r="B223" s="2" t="n">
        <v>10.99976</v>
      </c>
      <c r="C223" s="2" t="n">
        <v>-62.00031</v>
      </c>
      <c r="D223" s="2" t="n">
        <v>215.24</v>
      </c>
      <c r="E223" s="9" t="s">
        <v>506</v>
      </c>
      <c r="F223" s="9" t="s">
        <v>520</v>
      </c>
      <c r="G223" s="9" t="s">
        <v>521</v>
      </c>
      <c r="H223" s="2" t="n">
        <v>11.0000001</v>
      </c>
      <c r="I223" s="2" t="n">
        <v>-61.999998</v>
      </c>
      <c r="J223" s="2" t="n">
        <v>229.7</v>
      </c>
      <c r="K223" s="2" t="n">
        <v>-38.577</v>
      </c>
      <c r="L223" s="2" t="n">
        <f aca="false">D223-K223</f>
        <v>253.817</v>
      </c>
      <c r="M223" s="2" t="n">
        <v>11</v>
      </c>
      <c r="N223" s="2" t="n">
        <v>-61.999998</v>
      </c>
      <c r="O223" s="2" t="n">
        <v>230</v>
      </c>
      <c r="P223" s="2" t="n">
        <v>254</v>
      </c>
    </row>
    <row r="224" customFormat="false" ht="12.75" hidden="false" customHeight="false" outlineLevel="0" collapsed="false">
      <c r="A224" s="9" t="s">
        <v>20</v>
      </c>
      <c r="B224" s="2" t="n">
        <v>4.99972</v>
      </c>
      <c r="C224" s="2" t="n">
        <v>-65.00034</v>
      </c>
      <c r="D224" s="2" t="n">
        <v>1187.35</v>
      </c>
      <c r="E224" s="9" t="s">
        <v>506</v>
      </c>
      <c r="F224" s="9" t="s">
        <v>446</v>
      </c>
      <c r="G224" s="9" t="s">
        <v>522</v>
      </c>
      <c r="H224" s="2" t="n">
        <v>4.9999975</v>
      </c>
      <c r="I224" s="2" t="n">
        <v>-65.0000028</v>
      </c>
      <c r="J224" s="2" t="n">
        <v>1193.4</v>
      </c>
      <c r="K224" s="2" t="n">
        <v>-8.74</v>
      </c>
      <c r="L224" s="2" t="n">
        <f aca="false">D224-K224</f>
        <v>1196.09</v>
      </c>
      <c r="M224" s="2" t="n">
        <v>4.999998</v>
      </c>
      <c r="N224" s="2" t="n">
        <v>-65.000003</v>
      </c>
      <c r="O224" s="2" t="n">
        <v>1193</v>
      </c>
      <c r="P224" s="2" t="n">
        <v>1196</v>
      </c>
    </row>
    <row r="225" customFormat="false" ht="12.75" hidden="false" customHeight="false" outlineLevel="0" collapsed="false">
      <c r="A225" s="9" t="s">
        <v>20</v>
      </c>
      <c r="B225" s="2" t="n">
        <v>0.99967</v>
      </c>
      <c r="C225" s="2" t="n">
        <v>103.69996</v>
      </c>
      <c r="D225" s="2" t="n">
        <v>255.38</v>
      </c>
      <c r="E225" s="9" t="s">
        <v>523</v>
      </c>
      <c r="F225" s="9" t="s">
        <v>277</v>
      </c>
      <c r="G225" s="9" t="s">
        <v>524</v>
      </c>
      <c r="H225" s="2" t="n">
        <v>0.9999024</v>
      </c>
      <c r="I225" s="2" t="n">
        <v>103.6999998</v>
      </c>
      <c r="J225" s="2" t="n">
        <v>249.2</v>
      </c>
      <c r="K225" s="2" t="n">
        <v>7.259</v>
      </c>
      <c r="L225" s="2" t="n">
        <f aca="false">D225-K225</f>
        <v>248.121</v>
      </c>
      <c r="M225" s="2" t="n">
        <v>0.999902</v>
      </c>
      <c r="N225" s="2" t="n">
        <v>103.7</v>
      </c>
      <c r="O225" s="2" t="n">
        <v>249</v>
      </c>
      <c r="P225" s="2" t="n">
        <v>248</v>
      </c>
    </row>
    <row r="226" customFormat="false" ht="12.75" hidden="false" customHeight="false" outlineLevel="0" collapsed="false">
      <c r="A226" s="1" t="s">
        <v>20</v>
      </c>
      <c r="B226" s="2" t="n">
        <v>-24.38671</v>
      </c>
      <c r="C226" s="2" t="n">
        <v>45.60802</v>
      </c>
      <c r="D226" s="2" t="n">
        <v>205.12</v>
      </c>
      <c r="E226" s="1" t="s">
        <v>525</v>
      </c>
      <c r="F226" s="1" t="s">
        <v>526</v>
      </c>
      <c r="G226" s="1" t="s">
        <v>527</v>
      </c>
      <c r="H226" s="2" t="n">
        <v>-24.3854433</v>
      </c>
      <c r="I226" s="2" t="n">
        <v>45.6083575</v>
      </c>
      <c r="J226" s="2" t="n">
        <v>210</v>
      </c>
      <c r="K226" s="2" t="n">
        <v>7.97</v>
      </c>
      <c r="L226" s="2" t="n">
        <f aca="false">D226-K226</f>
        <v>197.15</v>
      </c>
      <c r="M226" s="2" t="n">
        <v>-24.385443</v>
      </c>
      <c r="N226" s="2" t="n">
        <v>45.608358</v>
      </c>
      <c r="O226" s="2" t="n">
        <v>210</v>
      </c>
      <c r="P226" s="2" t="n">
        <v>197</v>
      </c>
    </row>
    <row r="227" customFormat="false" ht="12.75" hidden="false" customHeight="false" outlineLevel="0" collapsed="false">
      <c r="A227" s="1" t="s">
        <v>20</v>
      </c>
      <c r="B227" s="2" t="n">
        <v>1.91032</v>
      </c>
      <c r="C227" s="2" t="n">
        <v>112.8703</v>
      </c>
      <c r="D227" s="2" t="n">
        <v>1206.32</v>
      </c>
      <c r="E227" s="1" t="s">
        <v>528</v>
      </c>
      <c r="F227" s="1" t="s">
        <v>529</v>
      </c>
      <c r="G227" s="1" t="s">
        <v>530</v>
      </c>
      <c r="H227" s="2" t="n">
        <v>1.9109087</v>
      </c>
      <c r="I227" s="2" t="n">
        <v>112.8670144</v>
      </c>
      <c r="J227" s="2" t="n">
        <v>1188.56</v>
      </c>
      <c r="K227" s="2" t="n">
        <v>41.101</v>
      </c>
      <c r="L227" s="2" t="n">
        <f aca="false">D227-K227</f>
        <v>1165.219</v>
      </c>
      <c r="M227" s="2" t="n">
        <v>1.910909</v>
      </c>
      <c r="N227" s="2" t="n">
        <v>112.867015</v>
      </c>
      <c r="O227" s="2" t="n">
        <v>1189</v>
      </c>
      <c r="P227" s="2" t="n">
        <v>1165</v>
      </c>
    </row>
    <row r="228" customFormat="false" ht="12.75" hidden="false" customHeight="false" outlineLevel="0" collapsed="false">
      <c r="A228" s="9" t="s">
        <v>20</v>
      </c>
      <c r="B228" s="2" t="n">
        <v>36.00324</v>
      </c>
      <c r="C228" s="2" t="n">
        <v>139.99675</v>
      </c>
      <c r="D228" s="2" t="n">
        <v>545.38</v>
      </c>
      <c r="E228" s="9" t="s">
        <v>531</v>
      </c>
      <c r="F228" s="9" t="s">
        <v>329</v>
      </c>
      <c r="G228" s="9" t="s">
        <v>532</v>
      </c>
      <c r="H228" s="2" t="n">
        <v>36.0000038</v>
      </c>
      <c r="I228" s="2" t="n">
        <v>140.000002</v>
      </c>
      <c r="J228" s="2" t="n">
        <v>504.26</v>
      </c>
      <c r="K228" s="2" t="n">
        <v>38.216</v>
      </c>
      <c r="L228" s="2" t="n">
        <f aca="false">D228-K228</f>
        <v>507.164</v>
      </c>
      <c r="M228" s="2" t="n">
        <v>36.000004</v>
      </c>
      <c r="N228" s="2" t="n">
        <v>140.000002</v>
      </c>
      <c r="O228" s="2" t="n">
        <v>504</v>
      </c>
      <c r="P228" s="2" t="n">
        <v>507</v>
      </c>
    </row>
    <row r="229" customFormat="false" ht="12.75" hidden="false" customHeight="false" outlineLevel="0" collapsed="false">
      <c r="A229" s="9" t="s">
        <v>20</v>
      </c>
      <c r="B229" s="2" t="n">
        <v>26.50394</v>
      </c>
      <c r="C229" s="2" t="n">
        <v>127.99812</v>
      </c>
      <c r="D229" s="2" t="n">
        <v>238.99</v>
      </c>
      <c r="E229" s="9" t="s">
        <v>531</v>
      </c>
      <c r="F229" s="9" t="s">
        <v>533</v>
      </c>
      <c r="G229" s="9" t="s">
        <v>534</v>
      </c>
      <c r="H229" s="2" t="n">
        <v>26.5000026</v>
      </c>
      <c r="I229" s="2" t="n">
        <v>128.000002</v>
      </c>
      <c r="J229" s="2" t="n">
        <v>219.37</v>
      </c>
      <c r="K229" s="2" t="n">
        <v>31.064</v>
      </c>
      <c r="L229" s="2" t="n">
        <f aca="false">D229-K229</f>
        <v>207.926</v>
      </c>
      <c r="M229" s="2" t="n">
        <v>26.500003</v>
      </c>
      <c r="N229" s="2" t="n">
        <v>128.000002</v>
      </c>
      <c r="O229" s="2" t="n">
        <v>219</v>
      </c>
      <c r="P229" s="2" t="n">
        <v>208</v>
      </c>
    </row>
    <row r="230" customFormat="false" ht="12.75" hidden="false" customHeight="false" outlineLevel="0" collapsed="false">
      <c r="A230" s="1" t="s">
        <v>20</v>
      </c>
      <c r="B230" s="2" t="n">
        <v>34.66555</v>
      </c>
      <c r="C230" s="2" t="n">
        <v>129.47738</v>
      </c>
      <c r="D230" s="2" t="n">
        <v>490.06</v>
      </c>
      <c r="E230" s="1" t="s">
        <v>531</v>
      </c>
      <c r="F230" s="1" t="s">
        <v>535</v>
      </c>
      <c r="G230" s="1" t="s">
        <v>536</v>
      </c>
      <c r="H230" s="2" t="n">
        <v>34.6624002</v>
      </c>
      <c r="I230" s="2" t="n">
        <v>129.4796502</v>
      </c>
      <c r="J230" s="2" t="n">
        <v>419.56</v>
      </c>
      <c r="K230" s="2" t="n">
        <v>29.891</v>
      </c>
      <c r="L230" s="2" t="n">
        <f aca="false">D230-K230</f>
        <v>460.169</v>
      </c>
      <c r="M230" s="2" t="n">
        <v>34.6624</v>
      </c>
      <c r="N230" s="2" t="n">
        <v>34.6624</v>
      </c>
      <c r="O230" s="2" t="n">
        <v>420</v>
      </c>
      <c r="P230" s="2" t="n">
        <v>460</v>
      </c>
    </row>
    <row r="231" customFormat="false" ht="12.75" hidden="false" customHeight="false" outlineLevel="0" collapsed="false">
      <c r="A231" s="1" t="s">
        <v>20</v>
      </c>
      <c r="B231" s="2" t="n">
        <v>36.87277</v>
      </c>
      <c r="C231" s="2" t="n">
        <v>127.45233</v>
      </c>
      <c r="D231" s="2" t="n">
        <v>430.07</v>
      </c>
      <c r="E231" s="1" t="s">
        <v>531</v>
      </c>
      <c r="F231" s="1" t="s">
        <v>537</v>
      </c>
      <c r="G231" s="1" t="s">
        <v>538</v>
      </c>
      <c r="H231" s="2" t="n">
        <v>36.8698984</v>
      </c>
      <c r="I231" s="2" t="n">
        <v>127.4544721</v>
      </c>
      <c r="J231" s="2" t="n">
        <v>340.94</v>
      </c>
      <c r="K231" s="2" t="n">
        <v>24.639</v>
      </c>
      <c r="L231" s="2" t="n">
        <f aca="false">D231-K231</f>
        <v>405.431</v>
      </c>
      <c r="M231" s="2" t="n">
        <v>36.8699</v>
      </c>
      <c r="N231" s="2" t="n">
        <v>127.454488</v>
      </c>
      <c r="O231" s="2" t="n">
        <v>341</v>
      </c>
      <c r="P231" s="2" t="n">
        <v>405</v>
      </c>
    </row>
    <row r="232" customFormat="false" ht="12.75" hidden="false" customHeight="false" outlineLevel="0" collapsed="false">
      <c r="A232" s="1" t="s">
        <v>20</v>
      </c>
      <c r="B232" s="2" t="n">
        <v>-36.94272</v>
      </c>
      <c r="C232" s="2" t="n">
        <v>-12.31168</v>
      </c>
      <c r="D232" s="2" t="n">
        <v>269.64</v>
      </c>
      <c r="E232" s="1" t="s">
        <v>539</v>
      </c>
      <c r="F232" s="1" t="s">
        <v>540</v>
      </c>
      <c r="G232" s="1" t="s">
        <v>541</v>
      </c>
      <c r="H232" s="2" t="n">
        <v>-36.9352748</v>
      </c>
      <c r="I232" s="2" t="n">
        <v>-12.314971</v>
      </c>
      <c r="J232" s="2" t="n">
        <v>253.7</v>
      </c>
      <c r="K232" s="2" t="n">
        <v>20.7</v>
      </c>
      <c r="L232" s="2" t="n">
        <f aca="false">D232-K232</f>
        <v>248.94</v>
      </c>
      <c r="M232" s="2" t="n">
        <v>-36.935275</v>
      </c>
      <c r="N232" s="2" t="n">
        <v>-12.314971</v>
      </c>
      <c r="O232" s="2" t="n">
        <v>254</v>
      </c>
      <c r="P232" s="2" t="n">
        <v>249</v>
      </c>
    </row>
    <row r="233" customFormat="false" ht="12.75" hidden="false" customHeight="false" outlineLevel="0" collapsed="false">
      <c r="A233" s="1" t="s">
        <v>20</v>
      </c>
      <c r="B233" s="2" t="n">
        <v>-16.24152</v>
      </c>
      <c r="C233" s="2" t="n">
        <v>177.44341</v>
      </c>
      <c r="D233" s="2" t="n">
        <v>344.08</v>
      </c>
      <c r="E233" s="1" t="s">
        <v>542</v>
      </c>
      <c r="F233" s="1" t="s">
        <v>543</v>
      </c>
      <c r="G233" s="1" t="s">
        <v>544</v>
      </c>
      <c r="H233" s="2" t="n">
        <v>-16.2428147</v>
      </c>
      <c r="I233" s="2" t="n">
        <v>177.4470849</v>
      </c>
      <c r="J233" s="2" t="n">
        <v>281.3</v>
      </c>
      <c r="K233" s="2" t="n">
        <v>55.253</v>
      </c>
      <c r="L233" s="2" t="n">
        <f aca="false">D233-K233</f>
        <v>288.827</v>
      </c>
      <c r="M233" s="2" t="n">
        <v>-16.242815</v>
      </c>
      <c r="N233" s="2" t="n">
        <v>177.447085</v>
      </c>
      <c r="O233" s="2" t="n">
        <v>281</v>
      </c>
      <c r="P233" s="2" t="n">
        <v>289</v>
      </c>
    </row>
    <row r="234" customFormat="false" ht="12.75" hidden="false" customHeight="false" outlineLevel="0" collapsed="false">
      <c r="A234" s="9" t="s">
        <v>20</v>
      </c>
      <c r="B234" s="2" t="n">
        <v>31.99944</v>
      </c>
      <c r="C234" s="2" t="n">
        <v>8.99754</v>
      </c>
      <c r="D234" s="2" t="n">
        <v>445.89</v>
      </c>
      <c r="E234" s="9" t="s">
        <v>545</v>
      </c>
      <c r="F234" s="9" t="s">
        <v>546</v>
      </c>
      <c r="G234" s="9" t="s">
        <v>547</v>
      </c>
      <c r="H234" s="2" t="n">
        <v>32.0000041</v>
      </c>
      <c r="I234" s="2" t="n">
        <v>9.0000008</v>
      </c>
      <c r="J234" s="2" t="n">
        <v>405.29</v>
      </c>
      <c r="K234" s="2" t="n">
        <v>30.026</v>
      </c>
      <c r="L234" s="2" t="n">
        <f aca="false">D234-K234</f>
        <v>415.864</v>
      </c>
      <c r="M234" s="2" t="n">
        <v>32.000004</v>
      </c>
      <c r="N234" s="2" t="n">
        <v>9.000001</v>
      </c>
      <c r="O234" s="2" t="n">
        <v>405</v>
      </c>
      <c r="P234" s="2" t="n">
        <v>416</v>
      </c>
    </row>
    <row r="235" customFormat="false" ht="12.75" hidden="false" customHeight="false" outlineLevel="0" collapsed="false">
      <c r="A235" s="1" t="s">
        <v>20</v>
      </c>
      <c r="B235" s="2" t="n">
        <v>22.83422</v>
      </c>
      <c r="C235" s="2" t="n">
        <v>5.28257</v>
      </c>
      <c r="D235" s="2" t="n">
        <v>224.27</v>
      </c>
      <c r="E235" s="1" t="s">
        <v>548</v>
      </c>
      <c r="F235" s="1" t="s">
        <v>549</v>
      </c>
      <c r="G235" s="1" t="s">
        <v>550</v>
      </c>
      <c r="H235" s="2" t="n">
        <v>22.8341545</v>
      </c>
      <c r="I235" s="2" t="n">
        <v>5.284458</v>
      </c>
      <c r="J235" s="2" t="n">
        <v>209.99</v>
      </c>
      <c r="K235" s="2" t="n">
        <v>34.988</v>
      </c>
      <c r="L235" s="2" t="n">
        <f aca="false">D235-K235</f>
        <v>189.282</v>
      </c>
      <c r="M235" s="2" t="n">
        <v>22.834155</v>
      </c>
      <c r="N235" s="2" t="n">
        <v>5.284458</v>
      </c>
      <c r="O235" s="2" t="n">
        <v>210</v>
      </c>
      <c r="P235" s="2" t="n">
        <v>189</v>
      </c>
    </row>
    <row r="236" customFormat="false" ht="12.75" hidden="false" customHeight="false" outlineLevel="0" collapsed="false">
      <c r="A236" s="1" t="s">
        <v>20</v>
      </c>
      <c r="B236" s="2" t="n">
        <v>19.29379</v>
      </c>
      <c r="C236" s="2" t="n">
        <v>166.61085</v>
      </c>
      <c r="D236" s="2" t="n">
        <v>261.9</v>
      </c>
      <c r="E236" s="1" t="s">
        <v>551</v>
      </c>
      <c r="F236" s="1" t="s">
        <v>552</v>
      </c>
      <c r="G236" s="1" t="s">
        <v>553</v>
      </c>
      <c r="H236" s="2" t="n">
        <v>19.2921922</v>
      </c>
      <c r="I236" s="2" t="n">
        <v>166.6109305</v>
      </c>
      <c r="J236" s="2" t="n">
        <v>237.49</v>
      </c>
      <c r="K236" s="2" t="n">
        <v>16.308</v>
      </c>
      <c r="L236" s="2" t="n">
        <f aca="false">D236-K236</f>
        <v>245.592</v>
      </c>
      <c r="M236" s="2" t="n">
        <v>19.292192</v>
      </c>
      <c r="N236" s="2" t="n">
        <v>166.610931</v>
      </c>
      <c r="O236" s="2" t="n">
        <v>237</v>
      </c>
      <c r="P236" s="2" t="n">
        <v>246</v>
      </c>
    </row>
    <row r="237" customFormat="false" ht="12.75" hidden="false" customHeight="false" outlineLevel="0" collapsed="false">
      <c r="A237" s="1" t="s">
        <v>20</v>
      </c>
      <c r="B237" s="2" t="n">
        <v>9.39186</v>
      </c>
      <c r="C237" s="2" t="n">
        <v>167.48297</v>
      </c>
      <c r="D237" s="2" t="n">
        <v>237.8</v>
      </c>
      <c r="E237" s="1" t="s">
        <v>554</v>
      </c>
      <c r="F237" s="1" t="s">
        <v>555</v>
      </c>
      <c r="G237" s="1" t="s">
        <v>553</v>
      </c>
      <c r="H237" s="2" t="n">
        <v>9.3903803</v>
      </c>
      <c r="I237" s="2" t="n">
        <v>167.483008</v>
      </c>
      <c r="J237" s="2" t="n">
        <v>242.93</v>
      </c>
      <c r="K237" s="2" t="n">
        <v>30.047</v>
      </c>
      <c r="L237" s="2" t="n">
        <f aca="false">D237-K237</f>
        <v>207.753</v>
      </c>
      <c r="M237" s="2" t="n">
        <v>9.39038</v>
      </c>
      <c r="N237" s="2" t="n">
        <v>167.483008</v>
      </c>
      <c r="O237" s="2" t="n">
        <v>243</v>
      </c>
      <c r="P237" s="2" t="n">
        <v>208</v>
      </c>
    </row>
    <row r="238" customFormat="false" ht="12.75" hidden="false" customHeight="false" outlineLevel="0" collapsed="false">
      <c r="A238" s="1" t="s">
        <v>20</v>
      </c>
      <c r="B238" s="2" t="n">
        <v>-82.32042</v>
      </c>
      <c r="C238" s="2" t="n">
        <v>10.74837</v>
      </c>
      <c r="D238" s="2" t="n">
        <v>205.14</v>
      </c>
      <c r="E238" s="1" t="s">
        <v>556</v>
      </c>
      <c r="F238" s="1" t="s">
        <v>123</v>
      </c>
      <c r="G238" s="1" t="s">
        <v>557</v>
      </c>
      <c r="H238" s="2" t="n">
        <v>-82.3204249</v>
      </c>
      <c r="I238" s="2" t="n">
        <v>10.7482161</v>
      </c>
      <c r="J238" s="2" t="n">
        <v>210</v>
      </c>
      <c r="K238" s="2" t="n">
        <v>-10.014</v>
      </c>
      <c r="L238" s="2" t="n">
        <f aca="false">D238-K238</f>
        <v>215.154</v>
      </c>
      <c r="M238" s="2" t="n">
        <v>-82.320425</v>
      </c>
      <c r="N238" s="2" t="n">
        <v>10.748216</v>
      </c>
      <c r="O238" s="2" t="n">
        <v>210</v>
      </c>
      <c r="P238" s="2" t="n">
        <v>215</v>
      </c>
    </row>
    <row r="239" customFormat="false" ht="12.75" hidden="false" customHeight="false" outlineLevel="0" collapsed="false">
      <c r="A239" s="1" t="s">
        <v>20</v>
      </c>
      <c r="B239" s="2" t="n">
        <v>11.38212</v>
      </c>
      <c r="C239" s="2" t="n">
        <v>2.67466</v>
      </c>
      <c r="D239" s="2" t="n">
        <v>210.3</v>
      </c>
      <c r="E239" s="1" t="s">
        <v>556</v>
      </c>
      <c r="F239" s="1" t="s">
        <v>558</v>
      </c>
      <c r="G239" s="1" t="s">
        <v>557</v>
      </c>
      <c r="H239" s="2" t="n">
        <v>11.3820797</v>
      </c>
      <c r="I239" s="2" t="n">
        <v>2.6745061</v>
      </c>
      <c r="J239" s="2" t="n">
        <v>210</v>
      </c>
      <c r="K239" s="2" t="n">
        <v>22.672</v>
      </c>
      <c r="L239" s="2" t="n">
        <f aca="false">D239-K239</f>
        <v>187.628</v>
      </c>
      <c r="M239" s="2" t="n">
        <v>11.38208</v>
      </c>
      <c r="N239" s="2" t="n">
        <v>2.674506</v>
      </c>
      <c r="O239" s="2" t="n">
        <v>210</v>
      </c>
      <c r="P239" s="2" t="n">
        <v>188</v>
      </c>
    </row>
    <row r="240" customFormat="false" ht="12.75" hidden="false" customHeight="false" outlineLevel="0" collapsed="false">
      <c r="A240" s="1" t="s">
        <v>20</v>
      </c>
      <c r="B240" s="2" t="n">
        <v>12.98748</v>
      </c>
      <c r="C240" s="2" t="n">
        <v>-21.00655</v>
      </c>
      <c r="D240" s="2" t="n">
        <v>210.42</v>
      </c>
      <c r="E240" s="1" t="s">
        <v>556</v>
      </c>
      <c r="F240" s="1" t="s">
        <v>559</v>
      </c>
      <c r="G240" s="1" t="s">
        <v>557</v>
      </c>
      <c r="H240" s="2" t="n">
        <v>12.9874398</v>
      </c>
      <c r="I240" s="2" t="n">
        <v>-21.0067039</v>
      </c>
      <c r="J240" s="2" t="n">
        <v>210</v>
      </c>
      <c r="K240" s="2" t="n">
        <v>18.907</v>
      </c>
      <c r="L240" s="2" t="n">
        <f aca="false">D240-K240</f>
        <v>191.513</v>
      </c>
      <c r="M240" s="2" t="n">
        <v>12.98744</v>
      </c>
      <c r="N240" s="2" t="n">
        <v>-21.006704</v>
      </c>
      <c r="O240" s="2" t="n">
        <v>210</v>
      </c>
      <c r="P240" s="2" t="n">
        <v>192</v>
      </c>
    </row>
    <row r="241" customFormat="false" ht="12.75" hidden="false" customHeight="false" outlineLevel="0" collapsed="false">
      <c r="A241" s="1" t="s">
        <v>20</v>
      </c>
      <c r="B241" s="2" t="n">
        <v>5.66964</v>
      </c>
      <c r="C241" s="2" t="n">
        <v>22.48936</v>
      </c>
      <c r="D241" s="2" t="n">
        <v>209.85</v>
      </c>
      <c r="E241" s="1" t="s">
        <v>556</v>
      </c>
      <c r="F241" s="1" t="s">
        <v>560</v>
      </c>
      <c r="G241" s="1" t="s">
        <v>557</v>
      </c>
      <c r="H241" s="2" t="n">
        <v>5.6695994</v>
      </c>
      <c r="I241" s="2" t="n">
        <v>22.4892061</v>
      </c>
      <c r="J241" s="2" t="n">
        <v>210</v>
      </c>
      <c r="K241" s="2" t="n">
        <v>-6.828</v>
      </c>
      <c r="L241" s="2" t="n">
        <f aca="false">D241-K241</f>
        <v>216.678</v>
      </c>
      <c r="M241" s="2" t="n">
        <v>5.6696</v>
      </c>
      <c r="N241" s="2" t="n">
        <v>22.489206</v>
      </c>
      <c r="O241" s="2" t="n">
        <v>210</v>
      </c>
      <c r="P241" s="2" t="n">
        <v>217</v>
      </c>
    </row>
    <row r="242" customFormat="false" ht="12.75" hidden="false" customHeight="false" outlineLevel="0" collapsed="false">
      <c r="A242" s="1" t="s">
        <v>20</v>
      </c>
      <c r="B242" s="2" t="n">
        <v>43.77433</v>
      </c>
      <c r="C242" s="2" t="n">
        <v>87.17255</v>
      </c>
      <c r="D242" s="2" t="n">
        <v>212.61</v>
      </c>
      <c r="E242" s="1" t="s">
        <v>556</v>
      </c>
      <c r="F242" s="1" t="s">
        <v>561</v>
      </c>
      <c r="G242" s="1" t="s">
        <v>557</v>
      </c>
      <c r="H242" s="2" t="n">
        <v>43.774299</v>
      </c>
      <c r="I242" s="2" t="n">
        <v>87.1723961</v>
      </c>
      <c r="J242" s="2" t="n">
        <v>210</v>
      </c>
      <c r="K242" s="2" t="n">
        <v>-64.363</v>
      </c>
      <c r="L242" s="2" t="n">
        <f aca="false">D242-K242</f>
        <v>276.973</v>
      </c>
      <c r="M242" s="2" t="n">
        <v>43.774299</v>
      </c>
      <c r="N242" s="2" t="n">
        <v>87.172396</v>
      </c>
      <c r="O242" s="2" t="n">
        <v>210</v>
      </c>
      <c r="P242" s="2" t="n">
        <v>277</v>
      </c>
    </row>
    <row r="243" customFormat="false" ht="12.75" hidden="false" customHeight="false" outlineLevel="0" collapsed="false">
      <c r="A243" s="1" t="s">
        <v>20</v>
      </c>
      <c r="B243" s="2" t="n">
        <v>76.52341</v>
      </c>
      <c r="C243" s="2" t="n">
        <v>-41.43622</v>
      </c>
      <c r="D243" s="2" t="n">
        <v>213.96</v>
      </c>
      <c r="E243" s="1" t="s">
        <v>556</v>
      </c>
      <c r="F243" s="1" t="s">
        <v>368</v>
      </c>
      <c r="G243" s="1" t="s">
        <v>557</v>
      </c>
      <c r="H243" s="2" t="n">
        <v>76.5233998</v>
      </c>
      <c r="I243" s="2" t="n">
        <v>-41.4363739</v>
      </c>
      <c r="J243" s="2" t="n">
        <v>210</v>
      </c>
      <c r="K243" s="2" t="n">
        <v>35.354</v>
      </c>
      <c r="L243" s="2" t="n">
        <f aca="false">D243-K243</f>
        <v>178.606</v>
      </c>
      <c r="M243" s="2" t="n">
        <v>-41.43622</v>
      </c>
      <c r="N243" s="2" t="n">
        <v>-41.436374</v>
      </c>
      <c r="O243" s="2" t="n">
        <v>210</v>
      </c>
      <c r="P243" s="2" t="n">
        <v>179</v>
      </c>
    </row>
    <row r="244" customFormat="false" ht="12.75" hidden="false" customHeight="false" outlineLevel="0" collapsed="false">
      <c r="A244" s="1" t="s">
        <v>20</v>
      </c>
      <c r="B244" s="2" t="n">
        <v>11.14057</v>
      </c>
      <c r="C244" s="2" t="n">
        <v>-12.23043</v>
      </c>
      <c r="D244" s="2" t="n">
        <v>210.28</v>
      </c>
      <c r="E244" s="1" t="s">
        <v>556</v>
      </c>
      <c r="F244" s="1" t="s">
        <v>562</v>
      </c>
      <c r="G244" s="1" t="s">
        <v>557</v>
      </c>
      <c r="H244" s="2" t="n">
        <v>11.1405297</v>
      </c>
      <c r="I244" s="2" t="n">
        <v>-12.2305839</v>
      </c>
      <c r="J244" s="2" t="n">
        <v>210</v>
      </c>
      <c r="K244" s="2" t="n">
        <v>34.999</v>
      </c>
      <c r="L244" s="2" t="n">
        <f aca="false">D244-K244</f>
        <v>175.281</v>
      </c>
      <c r="M244" s="2" t="n">
        <v>11.14053</v>
      </c>
      <c r="N244" s="2" t="n">
        <v>-12.230584</v>
      </c>
      <c r="O244" s="2" t="n">
        <v>210</v>
      </c>
      <c r="P244" s="2" t="n">
        <v>175</v>
      </c>
    </row>
    <row r="245" customFormat="false" ht="12.75" hidden="false" customHeight="false" outlineLevel="0" collapsed="false">
      <c r="A245" s="1" t="s">
        <v>20</v>
      </c>
      <c r="B245" s="2" t="n">
        <v>34.66243</v>
      </c>
      <c r="C245" s="2" t="n">
        <v>129.4798</v>
      </c>
      <c r="D245" s="2" t="n">
        <v>421.61</v>
      </c>
      <c r="E245" s="1" t="s">
        <v>556</v>
      </c>
      <c r="F245" s="1" t="s">
        <v>535</v>
      </c>
      <c r="G245" s="1" t="s">
        <v>557</v>
      </c>
      <c r="H245" s="2" t="n">
        <v>34.6623951</v>
      </c>
      <c r="I245" s="2" t="n">
        <v>129.4796461</v>
      </c>
      <c r="J245" s="2" t="n">
        <v>419.59</v>
      </c>
      <c r="K245" s="2" t="n">
        <v>29.898</v>
      </c>
      <c r="L245" s="2" t="n">
        <f aca="false">D245-K245</f>
        <v>391.712</v>
      </c>
      <c r="M245" s="2" t="n">
        <v>34.662395</v>
      </c>
      <c r="N245" s="2" t="n">
        <v>129.479646</v>
      </c>
      <c r="O245" s="2" t="n">
        <v>420</v>
      </c>
      <c r="P245" s="2" t="n">
        <v>392</v>
      </c>
    </row>
    <row r="246" customFormat="false" ht="12.75" hidden="false" customHeight="false" outlineLevel="0" collapsed="false">
      <c r="A246" s="1" t="s">
        <v>20</v>
      </c>
      <c r="B246" s="2" t="n">
        <v>49.83863</v>
      </c>
      <c r="C246" s="2" t="n">
        <v>73.07475</v>
      </c>
      <c r="D246" s="2" t="n">
        <v>212.96</v>
      </c>
      <c r="E246" s="1" t="s">
        <v>556</v>
      </c>
      <c r="F246" s="1" t="s">
        <v>563</v>
      </c>
      <c r="G246" s="1" t="s">
        <v>557</v>
      </c>
      <c r="H246" s="2" t="n">
        <v>49.8386022</v>
      </c>
      <c r="I246" s="2" t="n">
        <v>73.0745961</v>
      </c>
      <c r="J246" s="2" t="n">
        <v>210</v>
      </c>
      <c r="K246" s="2" t="n">
        <v>-35.602</v>
      </c>
      <c r="L246" s="2" t="n">
        <f aca="false">D246-K246</f>
        <v>248.562</v>
      </c>
      <c r="M246" s="2" t="n">
        <v>49.838602</v>
      </c>
      <c r="N246" s="2" t="n">
        <v>73.074596</v>
      </c>
      <c r="O246" s="2" t="n">
        <v>210</v>
      </c>
      <c r="P246" s="2" t="n">
        <v>249</v>
      </c>
    </row>
    <row r="247" customFormat="false" ht="12.75" hidden="false" customHeight="false" outlineLevel="0" collapsed="false">
      <c r="A247" s="1" t="s">
        <v>20</v>
      </c>
      <c r="B247" s="2" t="n">
        <v>-1.18075</v>
      </c>
      <c r="C247" s="2" t="n">
        <v>36.63314</v>
      </c>
      <c r="D247" s="2" t="n">
        <v>209.31</v>
      </c>
      <c r="E247" s="1" t="s">
        <v>556</v>
      </c>
      <c r="F247" s="1" t="s">
        <v>564</v>
      </c>
      <c r="G247" s="1" t="s">
        <v>557</v>
      </c>
      <c r="H247" s="2" t="n">
        <v>-1.1807903</v>
      </c>
      <c r="I247" s="2" t="n">
        <v>36.6329861</v>
      </c>
      <c r="J247" s="2" t="n">
        <v>210</v>
      </c>
      <c r="K247" s="2" t="n">
        <v>-15.922</v>
      </c>
      <c r="L247" s="2" t="n">
        <f aca="false">D247-K247</f>
        <v>225.232</v>
      </c>
      <c r="M247" s="2" t="n">
        <v>-1.18079</v>
      </c>
      <c r="N247" s="2" t="n">
        <v>36.632986</v>
      </c>
      <c r="O247" s="2" t="n">
        <v>210</v>
      </c>
      <c r="P247" s="2" t="n">
        <v>225</v>
      </c>
    </row>
    <row r="248" customFormat="false" ht="12.75" hidden="false" customHeight="false" outlineLevel="0" collapsed="false">
      <c r="A248" s="1" t="s">
        <v>20</v>
      </c>
      <c r="B248" s="2" t="n">
        <v>17.96034</v>
      </c>
      <c r="C248" s="2" t="n">
        <v>102.45025</v>
      </c>
      <c r="D248" s="2" t="n">
        <v>210.81</v>
      </c>
      <c r="E248" s="1" t="s">
        <v>556</v>
      </c>
      <c r="F248" s="1" t="s">
        <v>565</v>
      </c>
      <c r="G248" s="1" t="s">
        <v>557</v>
      </c>
      <c r="H248" s="2" t="n">
        <v>17.9603005</v>
      </c>
      <c r="I248" s="2" t="n">
        <v>102.4500961</v>
      </c>
      <c r="J248" s="2" t="n">
        <v>210</v>
      </c>
      <c r="K248" s="2" t="n">
        <v>-32.01</v>
      </c>
      <c r="L248" s="2" t="n">
        <f aca="false">D248-K248</f>
        <v>242.82</v>
      </c>
      <c r="M248" s="2" t="n">
        <v>17.960301</v>
      </c>
      <c r="N248" s="2" t="n">
        <v>17.960301</v>
      </c>
      <c r="O248" s="2" t="n">
        <v>210</v>
      </c>
      <c r="P248" s="2" t="n">
        <v>243</v>
      </c>
    </row>
    <row r="249" customFormat="false" ht="12.75" hidden="false" customHeight="false" outlineLevel="0" collapsed="false">
      <c r="A249" s="1" t="s">
        <v>20</v>
      </c>
      <c r="B249" s="2" t="n">
        <v>25.97196</v>
      </c>
      <c r="C249" s="2" t="n">
        <v>13.8057</v>
      </c>
      <c r="D249" s="2" t="n">
        <v>211.41</v>
      </c>
      <c r="E249" s="1" t="s">
        <v>556</v>
      </c>
      <c r="F249" s="1" t="s">
        <v>566</v>
      </c>
      <c r="G249" s="1" t="s">
        <v>557</v>
      </c>
      <c r="H249" s="2" t="n">
        <v>25.9719223</v>
      </c>
      <c r="I249" s="2" t="n">
        <v>13.8055461</v>
      </c>
      <c r="J249" s="2" t="n">
        <v>210</v>
      </c>
      <c r="K249" s="2" t="n">
        <v>26.316</v>
      </c>
      <c r="L249" s="2" t="n">
        <f aca="false">D249-K249</f>
        <v>185.094</v>
      </c>
      <c r="M249" s="2" t="n">
        <v>25.971922</v>
      </c>
      <c r="N249" s="2" t="n">
        <v>13.805546</v>
      </c>
      <c r="O249" s="2" t="n">
        <v>210</v>
      </c>
      <c r="P249" s="2" t="n">
        <v>185</v>
      </c>
    </row>
    <row r="250" customFormat="false" ht="12.75" hidden="false" customHeight="false" outlineLevel="0" collapsed="false">
      <c r="A250" s="1" t="s">
        <v>20</v>
      </c>
      <c r="B250" s="2" t="n">
        <v>53.04626</v>
      </c>
      <c r="C250" s="2" t="n">
        <v>5.47535</v>
      </c>
      <c r="D250" s="2" t="n">
        <v>213.12</v>
      </c>
      <c r="E250" s="1" t="s">
        <v>556</v>
      </c>
      <c r="F250" s="1" t="s">
        <v>567</v>
      </c>
      <c r="G250" s="1" t="s">
        <v>557</v>
      </c>
      <c r="H250" s="2" t="n">
        <v>53.046234</v>
      </c>
      <c r="I250" s="2" t="n">
        <v>5.4751961</v>
      </c>
      <c r="J250" s="2" t="n">
        <v>210</v>
      </c>
      <c r="K250" s="2" t="n">
        <v>41.839</v>
      </c>
      <c r="L250" s="2" t="n">
        <f aca="false">D250-K250</f>
        <v>171.281</v>
      </c>
      <c r="M250" s="2" t="n">
        <v>53.046234</v>
      </c>
      <c r="N250" s="2" t="n">
        <v>5.475196</v>
      </c>
      <c r="O250" s="2" t="n">
        <v>210</v>
      </c>
      <c r="P250" s="2" t="n">
        <v>171</v>
      </c>
    </row>
    <row r="251" customFormat="false" ht="12.75" hidden="false" customHeight="false" outlineLevel="0" collapsed="false">
      <c r="A251" s="1" t="s">
        <v>20</v>
      </c>
      <c r="B251" s="2" t="n">
        <v>-38.24837</v>
      </c>
      <c r="C251" s="2" t="n">
        <v>178.65365</v>
      </c>
      <c r="D251" s="2" t="n">
        <v>206.69</v>
      </c>
      <c r="E251" s="1" t="s">
        <v>556</v>
      </c>
      <c r="F251" s="1" t="s">
        <v>206</v>
      </c>
      <c r="G251" s="1" t="s">
        <v>557</v>
      </c>
      <c r="H251" s="2" t="n">
        <v>-38.2484</v>
      </c>
      <c r="I251" s="2" t="n">
        <v>178.6534961</v>
      </c>
      <c r="J251" s="2" t="n">
        <v>210</v>
      </c>
      <c r="K251" s="2" t="n">
        <v>21.381</v>
      </c>
      <c r="L251" s="2" t="n">
        <f aca="false">D251-K251</f>
        <v>185.309</v>
      </c>
      <c r="M251" s="2" t="n">
        <v>-38.2484</v>
      </c>
      <c r="N251" s="2" t="n">
        <v>178.653496</v>
      </c>
      <c r="O251" s="2" t="n">
        <v>210</v>
      </c>
      <c r="P251" s="2" t="n">
        <v>185</v>
      </c>
    </row>
    <row r="252" customFormat="false" ht="12.75" hidden="false" customHeight="false" outlineLevel="0" collapsed="false">
      <c r="A252" s="1" t="s">
        <v>20</v>
      </c>
      <c r="B252" s="2" t="n">
        <v>36.65103</v>
      </c>
      <c r="C252" s="2" t="n">
        <v>75.00655</v>
      </c>
      <c r="D252" s="2" t="n">
        <v>212.16</v>
      </c>
      <c r="E252" s="1" t="s">
        <v>556</v>
      </c>
      <c r="F252" s="1" t="s">
        <v>241</v>
      </c>
      <c r="G252" s="1" t="s">
        <v>557</v>
      </c>
      <c r="H252" s="2" t="n">
        <v>36.6509959</v>
      </c>
      <c r="I252" s="2" t="n">
        <v>75.0063961</v>
      </c>
      <c r="J252" s="2" t="n">
        <v>210</v>
      </c>
      <c r="K252" s="2" t="n">
        <v>-30.987</v>
      </c>
      <c r="L252" s="2" t="n">
        <f aca="false">D252-K252</f>
        <v>243.147</v>
      </c>
      <c r="M252" s="2" t="n">
        <v>36.650996</v>
      </c>
      <c r="N252" s="2" t="n">
        <v>75.006396</v>
      </c>
      <c r="O252" s="2" t="n">
        <v>210</v>
      </c>
      <c r="P252" s="2" t="n">
        <v>243</v>
      </c>
    </row>
    <row r="253" customFormat="false" ht="12.75" hidden="false" customHeight="false" outlineLevel="0" collapsed="false">
      <c r="A253" s="1" t="s">
        <v>20</v>
      </c>
      <c r="B253" s="2" t="n">
        <v>-3.21396</v>
      </c>
      <c r="C253" s="2" t="n">
        <v>141.40645</v>
      </c>
      <c r="D253" s="2" t="n">
        <v>209.15</v>
      </c>
      <c r="E253" s="1" t="s">
        <v>556</v>
      </c>
      <c r="F253" s="1" t="s">
        <v>568</v>
      </c>
      <c r="G253" s="1" t="s">
        <v>557</v>
      </c>
      <c r="H253" s="2" t="n">
        <v>-3.2140002</v>
      </c>
      <c r="I253" s="2" t="n">
        <v>141.4062961</v>
      </c>
      <c r="J253" s="2" t="n">
        <v>210</v>
      </c>
      <c r="K253" s="2" t="n">
        <v>77.333</v>
      </c>
      <c r="L253" s="2" t="n">
        <f aca="false">D253-K253</f>
        <v>131.817</v>
      </c>
      <c r="M253" s="2" t="n">
        <v>-3.214</v>
      </c>
      <c r="N253" s="2" t="n">
        <v>141.406296</v>
      </c>
      <c r="O253" s="2" t="n">
        <v>210</v>
      </c>
      <c r="P253" s="2" t="n">
        <v>132</v>
      </c>
    </row>
    <row r="254" customFormat="false" ht="12.75" hidden="false" customHeight="false" outlineLevel="0" collapsed="false">
      <c r="A254" s="1" t="s">
        <v>20</v>
      </c>
      <c r="B254" s="2" t="n">
        <v>61.0197</v>
      </c>
      <c r="C254" s="2" t="n">
        <v>34.18184</v>
      </c>
      <c r="D254" s="2" t="n">
        <v>213.49</v>
      </c>
      <c r="E254" s="1" t="s">
        <v>556</v>
      </c>
      <c r="F254" s="1" t="s">
        <v>569</v>
      </c>
      <c r="G254" s="1" t="s">
        <v>557</v>
      </c>
      <c r="H254" s="2" t="n">
        <v>61.0196789</v>
      </c>
      <c r="I254" s="2" t="n">
        <v>34.1816861</v>
      </c>
      <c r="J254" s="2" t="n">
        <v>210</v>
      </c>
      <c r="K254" s="2" t="n">
        <v>15.055</v>
      </c>
      <c r="L254" s="2" t="n">
        <f aca="false">D254-K254</f>
        <v>198.435</v>
      </c>
      <c r="M254" s="2" t="n">
        <v>61.019679</v>
      </c>
      <c r="N254" s="2" t="n">
        <v>34.181686</v>
      </c>
      <c r="O254" s="2" t="n">
        <v>210</v>
      </c>
      <c r="P254" s="2" t="n">
        <v>198</v>
      </c>
    </row>
    <row r="255" customFormat="false" ht="12.75" hidden="false" customHeight="false" outlineLevel="0" collapsed="false">
      <c r="A255" s="1" t="s">
        <v>20</v>
      </c>
      <c r="B255" s="2" t="n">
        <v>39.2489</v>
      </c>
      <c r="C255" s="2" t="n">
        <v>42.37801</v>
      </c>
      <c r="D255" s="2" t="n">
        <v>212.33</v>
      </c>
      <c r="E255" s="1" t="s">
        <v>556</v>
      </c>
      <c r="F255" s="1" t="s">
        <v>570</v>
      </c>
      <c r="G255" s="1" t="s">
        <v>557</v>
      </c>
      <c r="H255" s="2" t="n">
        <v>39.2488669</v>
      </c>
      <c r="I255" s="2" t="n">
        <v>42.3778561</v>
      </c>
      <c r="J255" s="2" t="n">
        <v>210</v>
      </c>
      <c r="K255" s="2" t="n">
        <v>27.378</v>
      </c>
      <c r="L255" s="2" t="n">
        <f aca="false">D255-K255</f>
        <v>184.952</v>
      </c>
      <c r="M255" s="2" t="n">
        <v>39.248867</v>
      </c>
      <c r="N255" s="2" t="n">
        <v>42.377856</v>
      </c>
      <c r="O255" s="2" t="n">
        <v>210</v>
      </c>
      <c r="P255" s="2" t="n">
        <v>185</v>
      </c>
    </row>
    <row r="256" customFormat="false" ht="12.75" hidden="false" customHeight="false" outlineLevel="0" collapsed="false">
      <c r="A256" s="9" t="s">
        <v>20</v>
      </c>
      <c r="B256" s="2" t="n">
        <v>89.5</v>
      </c>
      <c r="C256" s="2" t="n">
        <v>-179.99985</v>
      </c>
      <c r="D256" s="2" t="n">
        <v>214.1</v>
      </c>
      <c r="E256" s="1" t="s">
        <v>556</v>
      </c>
      <c r="F256" s="1" t="s">
        <v>571</v>
      </c>
      <c r="G256" s="1" t="s">
        <v>557</v>
      </c>
      <c r="H256" s="2" t="n">
        <v>89.4999996</v>
      </c>
      <c r="I256" s="2" t="n">
        <v>-180.0000039</v>
      </c>
      <c r="J256" s="2" t="n">
        <v>210</v>
      </c>
      <c r="K256" s="2" t="n">
        <v>13.347</v>
      </c>
      <c r="L256" s="2" t="n">
        <f aca="false">D256-K256</f>
        <v>200.753</v>
      </c>
      <c r="M256" s="2" t="n">
        <v>89.5</v>
      </c>
      <c r="N256" s="2" t="n">
        <v>-180.000004</v>
      </c>
      <c r="O256" s="2" t="n">
        <v>210</v>
      </c>
      <c r="P256" s="2" t="n">
        <v>201</v>
      </c>
    </row>
    <row r="257" customFormat="false" ht="12.75" hidden="false" customHeight="false" outlineLevel="0" collapsed="false">
      <c r="A257" s="9" t="s">
        <v>20</v>
      </c>
      <c r="B257" s="2" t="n">
        <v>-89.5</v>
      </c>
      <c r="C257" s="2" t="n">
        <v>180.00015</v>
      </c>
      <c r="D257" s="2" t="n">
        <v>205.1</v>
      </c>
      <c r="E257" s="1" t="s">
        <v>556</v>
      </c>
      <c r="F257" s="1" t="s">
        <v>572</v>
      </c>
      <c r="G257" s="1" t="s">
        <v>557</v>
      </c>
      <c r="H257" s="2" t="n">
        <v>-89.5000003</v>
      </c>
      <c r="I257" s="2" t="n">
        <v>179.9999961</v>
      </c>
      <c r="J257" s="2" t="n">
        <v>210</v>
      </c>
      <c r="K257" s="2" t="n">
        <v>-30.625</v>
      </c>
      <c r="L257" s="2" t="n">
        <f aca="false">D257-K257</f>
        <v>235.725</v>
      </c>
      <c r="M257" s="2" t="n">
        <v>-89.5</v>
      </c>
      <c r="N257" s="2" t="n">
        <v>179.999996</v>
      </c>
      <c r="O257" s="2" t="n">
        <v>210</v>
      </c>
      <c r="P257" s="2" t="n">
        <v>236</v>
      </c>
    </row>
    <row r="258" customFormat="false" ht="12.75" hidden="false" customHeight="false" outlineLevel="0" collapsed="false">
      <c r="A258" s="1" t="s">
        <v>20</v>
      </c>
      <c r="B258" s="2" t="n">
        <v>-19.61726</v>
      </c>
      <c r="C258" s="2" t="n">
        <v>134.18866</v>
      </c>
      <c r="D258" s="2" t="n">
        <v>179.91</v>
      </c>
      <c r="E258" s="1" t="s">
        <v>556</v>
      </c>
      <c r="F258" s="1" t="s">
        <v>100</v>
      </c>
      <c r="G258" s="1" t="s">
        <v>557</v>
      </c>
      <c r="H258" s="2" t="n">
        <v>-19.6172969</v>
      </c>
      <c r="I258" s="2" t="n">
        <v>134.1885061</v>
      </c>
      <c r="J258" s="2" t="n">
        <v>182</v>
      </c>
      <c r="K258" s="2" t="n">
        <v>32.591</v>
      </c>
      <c r="L258" s="2" t="n">
        <f aca="false">D258-K258</f>
        <v>147.319</v>
      </c>
      <c r="M258" s="2" t="n">
        <v>-19.617297</v>
      </c>
      <c r="N258" s="2" t="n">
        <v>134.188506</v>
      </c>
      <c r="O258" s="2" t="n">
        <v>182</v>
      </c>
      <c r="P258" s="2" t="n">
        <v>147</v>
      </c>
    </row>
    <row r="259" customFormat="false" ht="12.75" hidden="false" customHeight="false" outlineLevel="0" collapsed="false">
      <c r="A259" s="1" t="s">
        <v>20</v>
      </c>
      <c r="B259" s="2" t="n">
        <v>-11.68832</v>
      </c>
      <c r="C259" s="2" t="n">
        <v>-72.26664</v>
      </c>
      <c r="D259" s="2" t="n">
        <v>222.19</v>
      </c>
      <c r="E259" s="1" t="s">
        <v>556</v>
      </c>
      <c r="F259" s="1" t="s">
        <v>117</v>
      </c>
      <c r="G259" s="1" t="s">
        <v>557</v>
      </c>
      <c r="H259" s="2" t="n">
        <v>-11.6883589</v>
      </c>
      <c r="I259" s="2" t="n">
        <v>-72.2667939</v>
      </c>
      <c r="J259" s="2" t="n">
        <v>223.69</v>
      </c>
      <c r="K259" s="2" t="n">
        <v>28.963</v>
      </c>
      <c r="L259" s="2" t="n">
        <f aca="false">D259-K259</f>
        <v>193.227</v>
      </c>
      <c r="M259" s="2" t="n">
        <v>-11.688359</v>
      </c>
      <c r="N259" s="2" t="n">
        <v>-72.266794</v>
      </c>
      <c r="O259" s="2" t="n">
        <v>224</v>
      </c>
      <c r="P259" s="2" t="n">
        <v>193</v>
      </c>
    </row>
    <row r="260" customFormat="false" ht="12.75" hidden="false" customHeight="false" outlineLevel="0" collapsed="false">
      <c r="A260" s="1" t="s">
        <v>20</v>
      </c>
      <c r="B260" s="2" t="n">
        <v>21.78937</v>
      </c>
      <c r="C260" s="2" t="n">
        <v>31.46788</v>
      </c>
      <c r="D260" s="2" t="n">
        <v>512.75</v>
      </c>
      <c r="E260" s="1" t="s">
        <v>556</v>
      </c>
      <c r="F260" s="1" t="s">
        <v>33</v>
      </c>
      <c r="G260" s="1" t="s">
        <v>557</v>
      </c>
      <c r="H260" s="2" t="n">
        <v>21.7893312</v>
      </c>
      <c r="I260" s="2" t="n">
        <v>31.4677261</v>
      </c>
      <c r="J260" s="2" t="n">
        <v>511.65</v>
      </c>
      <c r="K260" s="2" t="n">
        <v>9.829</v>
      </c>
      <c r="L260" s="2" t="n">
        <f aca="false">D260-K260</f>
        <v>502.921</v>
      </c>
      <c r="M260" s="2" t="n">
        <v>21.789331</v>
      </c>
      <c r="N260" s="2" t="n">
        <v>31.467726</v>
      </c>
      <c r="O260" s="2" t="n">
        <v>512</v>
      </c>
      <c r="P260" s="2" t="n">
        <v>503</v>
      </c>
    </row>
    <row r="261" customFormat="false" ht="12.75" hidden="false" customHeight="false" outlineLevel="0" collapsed="false">
      <c r="A261" s="1" t="s">
        <v>20</v>
      </c>
      <c r="B261" s="2" t="n">
        <v>-33.0002</v>
      </c>
      <c r="C261" s="2" t="n">
        <v>-52.00036</v>
      </c>
      <c r="D261" s="2" t="n">
        <v>331.79</v>
      </c>
      <c r="E261" s="1" t="s">
        <v>573</v>
      </c>
      <c r="F261" s="1" t="s">
        <v>574</v>
      </c>
      <c r="G261" s="1" t="s">
        <v>575</v>
      </c>
      <c r="H261" s="2" t="n">
        <v>-33.000101</v>
      </c>
      <c r="I261" s="2" t="n">
        <v>-52.0001795</v>
      </c>
      <c r="J261" s="2" t="n">
        <v>321.02</v>
      </c>
      <c r="K261" s="2" t="n">
        <v>7.828</v>
      </c>
      <c r="L261" s="2" t="n">
        <f aca="false">D261-K261</f>
        <v>323.962</v>
      </c>
      <c r="M261" s="2" t="n">
        <v>-33.000101</v>
      </c>
      <c r="N261" s="2" t="n">
        <v>-52.00018</v>
      </c>
      <c r="O261" s="2" t="n">
        <v>321</v>
      </c>
      <c r="P261" s="2" t="n">
        <v>324</v>
      </c>
    </row>
    <row r="262" customFormat="false" ht="12.75" hidden="false" customHeight="false" outlineLevel="0" collapsed="false">
      <c r="A262" s="1" t="s">
        <v>20</v>
      </c>
      <c r="B262" s="2" t="n">
        <v>5.94382</v>
      </c>
      <c r="C262" s="2" t="n">
        <v>-56.9934</v>
      </c>
      <c r="D262" s="2" t="n">
        <v>154.07</v>
      </c>
      <c r="E262" s="1" t="s">
        <v>576</v>
      </c>
      <c r="F262" s="1" t="s">
        <v>577</v>
      </c>
      <c r="G262" s="1" t="s">
        <v>578</v>
      </c>
      <c r="H262" s="2" t="n">
        <v>5.94698</v>
      </c>
      <c r="I262" s="2" t="n">
        <v>-56.9919833</v>
      </c>
      <c r="J262" s="2" t="n">
        <v>184.79</v>
      </c>
      <c r="K262" s="2" t="n">
        <v>-28.154</v>
      </c>
      <c r="L262" s="2" t="n">
        <f aca="false">D262-K262</f>
        <v>182.224</v>
      </c>
      <c r="M262" s="2" t="n">
        <v>5.94698</v>
      </c>
      <c r="N262" s="2" t="n">
        <v>-56.991983</v>
      </c>
      <c r="O262" s="2" t="n">
        <v>185</v>
      </c>
      <c r="P262" s="2" t="n">
        <v>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1" activeCellId="0" sqref="H1"/>
    </sheetView>
  </sheetViews>
  <sheetFormatPr defaultColWidth="8.7070312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5" min="5" style="0" width="15.85"/>
    <col collapsed="false" customWidth="true" hidden="false" outlineLevel="0" max="6" min="6" style="0" width="16.28"/>
    <col collapsed="false" customWidth="true" hidden="false" outlineLevel="0" max="7" min="7" style="0" width="16.84"/>
    <col collapsed="false" customWidth="true" hidden="false" outlineLevel="0" max="8" min="8" style="0" width="19.28"/>
    <col collapsed="false" customWidth="true" hidden="false" outlineLevel="0" max="9" min="9" style="0" width="16.99"/>
  </cols>
  <sheetData>
    <row r="1" customFormat="false" ht="12.75" hidden="false" customHeight="false" outlineLevel="0" collapsed="false">
      <c r="A1" s="0" t="s">
        <v>579</v>
      </c>
      <c r="B1" s="0" t="s">
        <v>580</v>
      </c>
      <c r="C1" s="0" t="s">
        <v>581</v>
      </c>
      <c r="D1" s="0" t="s">
        <v>582</v>
      </c>
      <c r="E1" s="0" t="s">
        <v>583</v>
      </c>
      <c r="F1" s="0" t="s">
        <v>584</v>
      </c>
      <c r="G1" s="0" t="s">
        <v>585</v>
      </c>
      <c r="H1" s="0" t="s">
        <v>586</v>
      </c>
      <c r="I1" s="0" t="s">
        <v>587</v>
      </c>
      <c r="L1" s="0" t="s">
        <v>588</v>
      </c>
      <c r="M1" s="0" t="s">
        <v>589</v>
      </c>
      <c r="N1" s="0" t="s">
        <v>590</v>
      </c>
    </row>
    <row r="2" customFormat="false" ht="12.75" hidden="false" customHeight="false" outlineLevel="0" collapsed="false">
      <c r="A2" s="0" t="s">
        <v>591</v>
      </c>
      <c r="B2" s="0" t="s">
        <v>592</v>
      </c>
      <c r="C2" s="0" t="n">
        <v>37.33193</v>
      </c>
      <c r="D2" s="0" t="n">
        <v>0</v>
      </c>
      <c r="E2" s="0" t="n">
        <v>26.12857</v>
      </c>
      <c r="F2" s="0" t="n">
        <v>41.47653</v>
      </c>
      <c r="G2" s="0" t="n">
        <v>4085967</v>
      </c>
      <c r="H2" s="0" t="n">
        <v>95.46656</v>
      </c>
      <c r="I2" s="0" t="n">
        <v>298.09971</v>
      </c>
      <c r="L2" s="0" t="s">
        <v>593</v>
      </c>
      <c r="M2" s="0" t="s">
        <v>594</v>
      </c>
      <c r="N2" s="0" t="s">
        <v>595</v>
      </c>
    </row>
    <row r="3" customFormat="false" ht="12.75" hidden="false" customHeight="false" outlineLevel="0" collapsed="false">
      <c r="A3" s="0" t="s">
        <v>591</v>
      </c>
      <c r="B3" s="0" t="s">
        <v>592</v>
      </c>
      <c r="C3" s="0" t="n">
        <v>35.26979</v>
      </c>
      <c r="D3" s="0" t="n">
        <v>50</v>
      </c>
      <c r="E3" s="0" t="n">
        <v>67.37077</v>
      </c>
      <c r="F3" s="0" t="n">
        <v>-172.2088</v>
      </c>
      <c r="G3" s="0" t="n">
        <v>8084824</v>
      </c>
      <c r="H3" s="0" t="n">
        <v>15.73993</v>
      </c>
      <c r="I3" s="0" t="n">
        <v>324.92776</v>
      </c>
      <c r="L3" s="0" t="s">
        <v>593</v>
      </c>
      <c r="M3" s="0" t="s">
        <v>594</v>
      </c>
      <c r="N3" s="0" t="s">
        <v>595</v>
      </c>
    </row>
    <row r="4" customFormat="false" ht="12.75" hidden="false" customHeight="false" outlineLevel="0" collapsed="false">
      <c r="A4" s="0" t="s">
        <v>591</v>
      </c>
      <c r="B4" s="0" t="s">
        <v>592</v>
      </c>
      <c r="C4" s="0" t="n">
        <v>1</v>
      </c>
      <c r="D4" s="0" t="n">
        <v>180</v>
      </c>
      <c r="E4" s="0" t="n">
        <v>-0.99829</v>
      </c>
      <c r="F4" s="0" t="n">
        <v>-0.70333</v>
      </c>
      <c r="G4" s="0" t="n">
        <v>19960000</v>
      </c>
      <c r="H4" s="0" t="n">
        <v>89</v>
      </c>
      <c r="I4" s="0" t="n">
        <v>271.0017</v>
      </c>
      <c r="L4" s="0" t="s">
        <v>593</v>
      </c>
      <c r="M4" s="0" t="s">
        <v>594</v>
      </c>
      <c r="N4" s="0" t="s">
        <v>595</v>
      </c>
    </row>
    <row r="5" customFormat="false" ht="12.75" hidden="false" customHeight="false" outlineLevel="0" collapsed="false">
      <c r="A5" s="0" t="s">
        <v>591</v>
      </c>
      <c r="B5" s="0" t="s">
        <v>592</v>
      </c>
      <c r="C5" s="0" t="n">
        <v>1</v>
      </c>
      <c r="D5" s="0" t="n">
        <v>-90</v>
      </c>
      <c r="E5" s="0" t="n">
        <v>1.02089</v>
      </c>
      <c r="F5" s="0" t="n">
        <v>89.77162</v>
      </c>
      <c r="G5" s="0" t="n">
        <v>19780007</v>
      </c>
      <c r="H5" s="0" t="n">
        <v>5</v>
      </c>
      <c r="I5" s="0" t="n">
        <v>354.99997</v>
      </c>
      <c r="L5" s="0" t="s">
        <v>593</v>
      </c>
      <c r="M5" s="0" t="s">
        <v>594</v>
      </c>
      <c r="N5" s="0" t="s">
        <v>595</v>
      </c>
    </row>
    <row r="6" customFormat="false" ht="12.75" hidden="false" customHeight="false" outlineLevel="0" collapsed="false">
      <c r="A6" s="0" t="s">
        <v>591</v>
      </c>
      <c r="B6" s="0" t="s">
        <v>592</v>
      </c>
      <c r="C6" s="0" t="n">
        <v>41.69608</v>
      </c>
      <c r="D6" s="0" t="n">
        <v>-7E-005</v>
      </c>
      <c r="E6" s="0" t="n">
        <v>41.69617</v>
      </c>
      <c r="F6" s="0" t="n">
        <v>9E-005</v>
      </c>
      <c r="G6" s="0" t="n">
        <v>16</v>
      </c>
      <c r="H6" s="0" t="n">
        <v>52.67761</v>
      </c>
      <c r="I6" s="0" t="n">
        <v>232.67771</v>
      </c>
      <c r="L6" s="0" t="s">
        <v>593</v>
      </c>
      <c r="M6" s="0" t="s">
        <v>594</v>
      </c>
      <c r="N6" s="0" t="s">
        <v>595</v>
      </c>
    </row>
    <row r="7" customFormat="false" ht="12.75" hidden="false" customHeight="false" outlineLevel="0" collapsed="false">
      <c r="A7" s="0" t="s">
        <v>591</v>
      </c>
      <c r="B7" s="0" t="s">
        <v>592</v>
      </c>
      <c r="C7" s="0" t="n">
        <v>30</v>
      </c>
      <c r="D7" s="0" t="n">
        <v>170</v>
      </c>
      <c r="E7" s="0" t="n">
        <v>37.89235</v>
      </c>
      <c r="F7" s="0" t="n">
        <v>-73.6787</v>
      </c>
      <c r="G7" s="0" t="n">
        <v>10002500</v>
      </c>
      <c r="H7" s="0" t="n">
        <v>45</v>
      </c>
      <c r="I7" s="0" t="n">
        <v>309.13676</v>
      </c>
      <c r="L7" s="0" t="s">
        <v>593</v>
      </c>
      <c r="M7" s="0" t="s">
        <v>594</v>
      </c>
      <c r="N7" s="0" t="s">
        <v>595</v>
      </c>
    </row>
    <row r="8" customFormat="false" ht="12.75" hidden="false" customHeight="false" outlineLevel="0" collapsed="false">
      <c r="A8" s="0" t="s">
        <v>591</v>
      </c>
      <c r="B8" s="0" t="s">
        <v>592</v>
      </c>
      <c r="C8" s="0" t="n">
        <v>37</v>
      </c>
      <c r="D8" s="0" t="n">
        <v>1</v>
      </c>
      <c r="E8" s="0" t="n">
        <v>28.26019</v>
      </c>
      <c r="F8" s="0" t="n">
        <v>-1.62765</v>
      </c>
      <c r="G8" s="0" t="n">
        <v>1000000</v>
      </c>
      <c r="H8" s="0" t="n">
        <v>195</v>
      </c>
      <c r="I8" s="0" t="n">
        <v>13.57882</v>
      </c>
      <c r="L8" s="0" t="s">
        <v>593</v>
      </c>
      <c r="M8" s="0" t="s">
        <v>594</v>
      </c>
      <c r="N8" s="0" t="s">
        <v>595</v>
      </c>
    </row>
    <row r="10" customFormat="false" ht="12.75" hidden="false" customHeight="false" outlineLevel="0" collapsed="false">
      <c r="A10" s="0" t="s">
        <v>596</v>
      </c>
      <c r="B10" s="0" t="s">
        <v>592</v>
      </c>
      <c r="C10" s="0" t="n">
        <v>41.69608</v>
      </c>
      <c r="D10" s="0" t="n">
        <v>0</v>
      </c>
      <c r="E10" s="0" t="n">
        <v>-41.69617</v>
      </c>
      <c r="F10" s="0" t="n">
        <v>179.99984</v>
      </c>
      <c r="G10" s="0" t="n">
        <v>20004567</v>
      </c>
      <c r="H10" s="0" t="n">
        <v>179.98032</v>
      </c>
      <c r="I10" s="0" t="n">
        <v>180.01968</v>
      </c>
      <c r="L10" s="0" t="s">
        <v>593</v>
      </c>
      <c r="M10" s="0" t="s">
        <v>597</v>
      </c>
      <c r="N10" s="0" t="s">
        <v>595</v>
      </c>
    </row>
    <row r="11" customFormat="false" ht="12.75" hidden="false" customHeight="false" outlineLevel="0" collapsed="false">
      <c r="A11" s="0" t="s">
        <v>596</v>
      </c>
      <c r="B11" s="0" t="s">
        <v>592</v>
      </c>
      <c r="C11" s="0" t="n">
        <v>0</v>
      </c>
      <c r="D11" s="0" t="n">
        <v>0</v>
      </c>
      <c r="E11" s="0" t="n">
        <v>0</v>
      </c>
      <c r="F11" s="0" t="n">
        <v>179.69716</v>
      </c>
      <c r="G11" s="0" t="n">
        <v>19996147</v>
      </c>
      <c r="H11" s="0" t="n">
        <v>30</v>
      </c>
      <c r="I11" s="0" t="n">
        <v>330</v>
      </c>
      <c r="L11" s="0" t="s">
        <v>593</v>
      </c>
      <c r="M11" s="0" t="s">
        <v>597</v>
      </c>
      <c r="N11" s="0" t="s">
        <v>595</v>
      </c>
    </row>
    <row r="12" customFormat="false" ht="12.75" hidden="false" customHeight="false" outlineLevel="0" collapsed="false">
      <c r="A12" s="0" t="s">
        <v>596</v>
      </c>
      <c r="B12" s="0" t="s">
        <v>592</v>
      </c>
      <c r="C12" s="0" t="n">
        <v>30</v>
      </c>
      <c r="D12" s="0" t="n">
        <v>180</v>
      </c>
      <c r="E12" s="0" t="n">
        <v>-30</v>
      </c>
      <c r="F12" s="0" t="n">
        <v>-0.33333</v>
      </c>
      <c r="G12" s="0" t="n">
        <v>19994365</v>
      </c>
      <c r="H12" s="0" t="n">
        <v>39.41439</v>
      </c>
      <c r="I12" s="0" t="n">
        <v>320.58561</v>
      </c>
      <c r="L12" s="0" t="s">
        <v>593</v>
      </c>
      <c r="M12" s="0" t="s">
        <v>597</v>
      </c>
      <c r="N12" s="0" t="s">
        <v>595</v>
      </c>
    </row>
    <row r="13" customFormat="false" ht="12.75" hidden="false" customHeight="false" outlineLevel="0" collapsed="false">
      <c r="A13" s="0" t="s">
        <v>596</v>
      </c>
      <c r="B13" s="0" t="s">
        <v>592</v>
      </c>
      <c r="C13" s="0" t="n">
        <v>60</v>
      </c>
      <c r="D13" s="0" t="n">
        <v>-90</v>
      </c>
      <c r="E13" s="0" t="n">
        <v>-59.98333</v>
      </c>
      <c r="F13" s="0" t="n">
        <v>89.83333</v>
      </c>
      <c r="G13" s="0" t="n">
        <v>20000434</v>
      </c>
      <c r="H13" s="0" t="n">
        <v>29.19752</v>
      </c>
      <c r="I13" s="0" t="n">
        <v>330.81858</v>
      </c>
      <c r="L13" s="0" t="s">
        <v>593</v>
      </c>
      <c r="M13" s="0" t="s">
        <v>597</v>
      </c>
      <c r="N13" s="0" t="s">
        <v>595</v>
      </c>
    </row>
    <row r="14" customFormat="false" ht="12.75" hidden="false" customHeight="false" outlineLevel="0" collapsed="false">
      <c r="A14" s="0" t="s">
        <v>596</v>
      </c>
      <c r="B14" s="0" t="s">
        <v>592</v>
      </c>
      <c r="C14" s="0" t="n">
        <v>30</v>
      </c>
      <c r="D14" s="0" t="n">
        <v>90</v>
      </c>
      <c r="E14" s="0" t="n">
        <v>-29.57796</v>
      </c>
      <c r="F14" s="0" t="n">
        <v>-90.2</v>
      </c>
      <c r="G14" s="0" t="n">
        <v>19955886</v>
      </c>
      <c r="H14" s="0" t="n">
        <v>11.33849</v>
      </c>
      <c r="I14" s="0" t="n">
        <v>348.70961</v>
      </c>
      <c r="L14" s="0" t="s">
        <v>593</v>
      </c>
      <c r="M14" s="0" t="s">
        <v>597</v>
      </c>
      <c r="N14" s="0" t="s">
        <v>595</v>
      </c>
    </row>
    <row r="15" customFormat="false" ht="12.75" hidden="false" customHeight="false" outlineLevel="0" collapsed="false">
      <c r="A15" s="0" t="s">
        <v>596</v>
      </c>
      <c r="B15" s="0" t="s">
        <v>592</v>
      </c>
      <c r="C15" s="0" t="n">
        <v>30</v>
      </c>
      <c r="D15" s="0" t="n">
        <v>170</v>
      </c>
      <c r="E15" s="0" t="n">
        <v>-29.57796</v>
      </c>
      <c r="F15" s="0" t="n">
        <v>-10.2</v>
      </c>
      <c r="G15" s="0" t="n">
        <v>19955887</v>
      </c>
      <c r="H15" s="0" t="n">
        <v>11.33856</v>
      </c>
      <c r="I15" s="0" t="n">
        <v>348.70954</v>
      </c>
      <c r="L15" s="0" t="s">
        <v>593</v>
      </c>
      <c r="M15" s="0" t="s">
        <v>597</v>
      </c>
      <c r="N15" s="0" t="s">
        <v>595</v>
      </c>
    </row>
    <row r="16" customFormat="false" ht="12.75" hidden="false" customHeight="false" outlineLevel="0" collapsed="false">
      <c r="A16" s="0" t="s">
        <v>596</v>
      </c>
      <c r="B16" s="0" t="s">
        <v>592</v>
      </c>
      <c r="C16" s="0" t="n">
        <v>30</v>
      </c>
      <c r="D16" s="0" t="n">
        <v>1</v>
      </c>
      <c r="E16" s="0" t="n">
        <v>-29.9</v>
      </c>
      <c r="F16" s="0" t="n">
        <v>-179.1</v>
      </c>
      <c r="G16" s="0" t="n">
        <v>19992738</v>
      </c>
      <c r="H16" s="0" t="n">
        <v>8.97427</v>
      </c>
      <c r="I16" s="0" t="n">
        <v>351.03478</v>
      </c>
      <c r="L16" s="0" t="s">
        <v>593</v>
      </c>
      <c r="M16" s="0" t="s">
        <v>597</v>
      </c>
      <c r="N16" s="0" t="s">
        <v>595</v>
      </c>
    </row>
    <row r="17" customFormat="false" ht="12.75" hidden="false" customHeight="false" outlineLevel="0" collapsed="false">
      <c r="A17" s="0" t="s">
        <v>596</v>
      </c>
      <c r="B17" s="0" t="s">
        <v>592</v>
      </c>
      <c r="C17" s="0" t="n">
        <v>30</v>
      </c>
      <c r="D17" s="0" t="n">
        <v>-1</v>
      </c>
      <c r="E17" s="0" t="n">
        <v>-29.7</v>
      </c>
      <c r="F17" s="0" t="n">
        <v>178.9</v>
      </c>
      <c r="G17" s="0" t="n">
        <v>19970766</v>
      </c>
      <c r="H17" s="0" t="n">
        <v>6.59444</v>
      </c>
      <c r="I17" s="0" t="n">
        <v>353.42533</v>
      </c>
      <c r="L17" s="0" t="s">
        <v>593</v>
      </c>
      <c r="M17" s="0" t="s">
        <v>597</v>
      </c>
      <c r="N17" s="0" t="s">
        <v>595</v>
      </c>
    </row>
    <row r="19" customFormat="false" ht="12.75" hidden="false" customHeight="false" outlineLevel="0" collapsed="false">
      <c r="A19" s="0" t="s">
        <v>598</v>
      </c>
      <c r="B19" s="0" t="s">
        <v>592</v>
      </c>
      <c r="C19" s="0" t="n">
        <v>41.69608</v>
      </c>
      <c r="D19" s="0" t="n">
        <v>0</v>
      </c>
      <c r="E19" s="0" t="n">
        <v>41.69617</v>
      </c>
      <c r="F19" s="0" t="n">
        <v>0.00016</v>
      </c>
      <c r="G19" s="0" t="n">
        <v>40009143</v>
      </c>
      <c r="H19" s="0" t="n">
        <v>180.00984</v>
      </c>
      <c r="I19" s="0" t="n">
        <v>0.00984</v>
      </c>
      <c r="L19" s="0" t="s">
        <v>593</v>
      </c>
      <c r="M19" s="0" t="s">
        <v>597</v>
      </c>
      <c r="N19" s="0" t="s">
        <v>595</v>
      </c>
    </row>
    <row r="20" customFormat="false" ht="12.75" hidden="false" customHeight="false" outlineLevel="0" collapsed="false">
      <c r="A20" s="0" t="s">
        <v>598</v>
      </c>
      <c r="B20" s="0" t="s">
        <v>592</v>
      </c>
      <c r="C20" s="0" t="n">
        <v>0</v>
      </c>
      <c r="D20" s="0" t="n">
        <v>0</v>
      </c>
      <c r="E20" s="0" t="n">
        <v>0</v>
      </c>
      <c r="F20" s="0" t="n">
        <v>0.30284</v>
      </c>
      <c r="G20" s="0" t="n">
        <v>40004938</v>
      </c>
      <c r="H20" s="0" t="n">
        <v>194.47985</v>
      </c>
      <c r="I20" s="0" t="n">
        <v>14.47985</v>
      </c>
      <c r="L20" s="0" t="s">
        <v>593</v>
      </c>
      <c r="M20" s="0" t="s">
        <v>597</v>
      </c>
      <c r="N20" s="0" t="s">
        <v>595</v>
      </c>
    </row>
    <row r="21" customFormat="false" ht="12.75" hidden="false" customHeight="false" outlineLevel="0" collapsed="false">
      <c r="A21" s="0" t="s">
        <v>598</v>
      </c>
      <c r="B21" s="0" t="s">
        <v>592</v>
      </c>
      <c r="C21" s="0" t="n">
        <v>30</v>
      </c>
      <c r="D21" s="0" t="n">
        <v>0</v>
      </c>
      <c r="E21" s="0" t="n">
        <v>30</v>
      </c>
      <c r="F21" s="0" t="n">
        <v>0.33333</v>
      </c>
      <c r="G21" s="0" t="n">
        <v>40004047</v>
      </c>
      <c r="H21" s="0" t="n">
        <v>198.51319</v>
      </c>
      <c r="I21" s="0" t="n">
        <v>18.51319</v>
      </c>
      <c r="L21" s="0" t="s">
        <v>593</v>
      </c>
      <c r="M21" s="0" t="s">
        <v>597</v>
      </c>
      <c r="N21" s="0" t="s">
        <v>595</v>
      </c>
    </row>
    <row r="22" customFormat="false" ht="12.75" hidden="false" customHeight="false" outlineLevel="0" collapsed="false">
      <c r="A22" s="0" t="s">
        <v>598</v>
      </c>
      <c r="B22" s="0" t="s">
        <v>592</v>
      </c>
      <c r="C22" s="0" t="n">
        <v>60</v>
      </c>
      <c r="D22" s="0" t="n">
        <v>0</v>
      </c>
      <c r="E22" s="0" t="n">
        <v>59.98333</v>
      </c>
      <c r="F22" s="0" t="n">
        <v>0.16667</v>
      </c>
      <c r="G22" s="0" t="n">
        <v>40006087</v>
      </c>
      <c r="H22" s="0" t="n">
        <v>344.94215</v>
      </c>
      <c r="I22" s="0" t="n">
        <v>164.94989</v>
      </c>
      <c r="L22" s="0" t="s">
        <v>593</v>
      </c>
      <c r="M22" s="0" t="s">
        <v>597</v>
      </c>
      <c r="N22" s="0" t="s">
        <v>595</v>
      </c>
    </row>
    <row r="24" customFormat="false" ht="12.75" hidden="false" customHeight="false" outlineLevel="0" collapsed="false">
      <c r="A24" s="0" t="s">
        <v>591</v>
      </c>
      <c r="B24" s="0" t="s">
        <v>20</v>
      </c>
      <c r="C24" s="0" t="n">
        <v>37.33193</v>
      </c>
      <c r="D24" s="0" t="n">
        <v>0</v>
      </c>
      <c r="E24" s="0" t="n">
        <v>26.12803</v>
      </c>
      <c r="F24" s="0" t="n">
        <v>41.47813</v>
      </c>
      <c r="G24" s="0" t="n">
        <v>4085967</v>
      </c>
      <c r="H24" s="0" t="n">
        <v>95.46656</v>
      </c>
      <c r="I24" s="0" t="n">
        <v>298.10046</v>
      </c>
      <c r="L24" s="0" t="s">
        <v>593</v>
      </c>
      <c r="M24" s="0" t="s">
        <v>597</v>
      </c>
      <c r="N24" s="0" t="s">
        <v>595</v>
      </c>
    </row>
    <row r="25" customFormat="false" ht="12.75" hidden="false" customHeight="false" outlineLevel="0" collapsed="false">
      <c r="A25" s="0" t="s">
        <v>591</v>
      </c>
      <c r="B25" s="0" t="s">
        <v>20</v>
      </c>
      <c r="C25" s="0" t="n">
        <v>35.26979</v>
      </c>
      <c r="D25" s="0" t="n">
        <v>50</v>
      </c>
      <c r="E25" s="0" t="n">
        <v>67.36806</v>
      </c>
      <c r="F25" s="0" t="n">
        <v>-172.20406</v>
      </c>
      <c r="G25" s="0" t="n">
        <v>8084824</v>
      </c>
      <c r="H25" s="0" t="n">
        <v>15.73993</v>
      </c>
      <c r="I25" s="0" t="n">
        <v>324.93202</v>
      </c>
      <c r="L25" s="0" t="s">
        <v>593</v>
      </c>
      <c r="M25" s="0" t="s">
        <v>597</v>
      </c>
      <c r="N25" s="0" t="s">
        <v>595</v>
      </c>
    </row>
    <row r="26" customFormat="false" ht="12.75" hidden="false" customHeight="false" outlineLevel="0" collapsed="false">
      <c r="A26" s="0" t="s">
        <v>591</v>
      </c>
      <c r="B26" s="0" t="s">
        <v>20</v>
      </c>
      <c r="C26" s="0" t="n">
        <v>1</v>
      </c>
      <c r="D26" s="0" t="n">
        <v>180</v>
      </c>
      <c r="E26" s="0" t="n">
        <v>-0.99837</v>
      </c>
      <c r="F26" s="0" t="n">
        <v>-0.69627</v>
      </c>
      <c r="G26" s="0" t="n">
        <v>19960000</v>
      </c>
      <c r="H26" s="0" t="n">
        <v>89</v>
      </c>
      <c r="I26" s="0" t="n">
        <v>271.00162</v>
      </c>
      <c r="L26" s="0" t="s">
        <v>593</v>
      </c>
      <c r="M26" s="0" t="s">
        <v>597</v>
      </c>
      <c r="N26" s="0" t="s">
        <v>595</v>
      </c>
    </row>
    <row r="27" customFormat="false" ht="12.75" hidden="false" customHeight="false" outlineLevel="0" collapsed="false">
      <c r="A27" s="0" t="s">
        <v>591</v>
      </c>
      <c r="B27" s="0" t="s">
        <v>20</v>
      </c>
      <c r="C27" s="0" t="n">
        <v>1</v>
      </c>
      <c r="D27" s="0" t="n">
        <v>-90</v>
      </c>
      <c r="E27" s="0" t="n">
        <v>1.0151</v>
      </c>
      <c r="F27" s="0" t="n">
        <v>89.77234</v>
      </c>
      <c r="G27" s="0" t="n">
        <v>19780007</v>
      </c>
      <c r="H27" s="0" t="n">
        <v>5</v>
      </c>
      <c r="I27" s="0" t="n">
        <v>354.99998</v>
      </c>
      <c r="L27" s="0" t="s">
        <v>593</v>
      </c>
      <c r="M27" s="0" t="s">
        <v>597</v>
      </c>
      <c r="N27" s="0" t="s">
        <v>595</v>
      </c>
    </row>
    <row r="28" customFormat="false" ht="12.75" hidden="false" customHeight="false" outlineLevel="0" collapsed="false">
      <c r="A28" s="0" t="s">
        <v>591</v>
      </c>
      <c r="B28" s="0" t="s">
        <v>20</v>
      </c>
      <c r="C28" s="0" t="n">
        <v>41.69608</v>
      </c>
      <c r="D28" s="0" t="n">
        <v>-7E-005</v>
      </c>
      <c r="E28" s="0" t="n">
        <v>41.69617</v>
      </c>
      <c r="F28" s="0" t="n">
        <v>8E-005</v>
      </c>
      <c r="G28" s="0" t="n">
        <v>16</v>
      </c>
      <c r="H28" s="0" t="n">
        <v>52.67761</v>
      </c>
      <c r="I28" s="0" t="n">
        <v>232.67771</v>
      </c>
      <c r="L28" s="0" t="s">
        <v>593</v>
      </c>
      <c r="M28" s="0" t="s">
        <v>597</v>
      </c>
      <c r="N28" s="0" t="s">
        <v>595</v>
      </c>
    </row>
    <row r="29" customFormat="false" ht="12.75" hidden="false" customHeight="false" outlineLevel="0" collapsed="false">
      <c r="A29" s="0" t="s">
        <v>591</v>
      </c>
      <c r="B29" s="0" t="s">
        <v>20</v>
      </c>
      <c r="C29" s="0" t="n">
        <v>30</v>
      </c>
      <c r="D29" s="0" t="n">
        <v>170</v>
      </c>
      <c r="E29" s="0" t="n">
        <v>37.88996</v>
      </c>
      <c r="F29" s="0" t="n">
        <v>-73.67482</v>
      </c>
      <c r="G29" s="0" t="n">
        <v>10002500</v>
      </c>
      <c r="H29" s="0" t="n">
        <v>45</v>
      </c>
      <c r="I29" s="0" t="n">
        <v>309.13891</v>
      </c>
      <c r="L29" s="0" t="s">
        <v>593</v>
      </c>
      <c r="M29" s="0" t="s">
        <v>597</v>
      </c>
      <c r="N29" s="0" t="s">
        <v>595</v>
      </c>
    </row>
    <row r="30" customFormat="false" ht="12.75" hidden="false" customHeight="false" outlineLevel="0" collapsed="false">
      <c r="A30" s="0" t="s">
        <v>591</v>
      </c>
      <c r="B30" s="0" t="s">
        <v>20</v>
      </c>
      <c r="C30" s="0" t="n">
        <v>37</v>
      </c>
      <c r="D30" s="0" t="n">
        <v>1</v>
      </c>
      <c r="E30" s="0" t="n">
        <v>28.25999</v>
      </c>
      <c r="F30" s="0" t="n">
        <v>-1.62775</v>
      </c>
      <c r="G30" s="0" t="n">
        <v>1000000</v>
      </c>
      <c r="H30" s="0" t="n">
        <v>195</v>
      </c>
      <c r="I30" s="0" t="n">
        <v>13.57876</v>
      </c>
      <c r="L30" s="0" t="s">
        <v>593</v>
      </c>
      <c r="M30" s="0" t="s">
        <v>597</v>
      </c>
      <c r="N30" s="0" t="s">
        <v>595</v>
      </c>
    </row>
    <row r="32" customFormat="false" ht="12.75" hidden="false" customHeight="false" outlineLevel="0" collapsed="false">
      <c r="A32" s="0" t="s">
        <v>596</v>
      </c>
      <c r="B32" s="0" t="s">
        <v>20</v>
      </c>
      <c r="C32" s="0" t="n">
        <v>41.69608</v>
      </c>
      <c r="D32" s="0" t="n">
        <v>0</v>
      </c>
      <c r="E32" s="0" t="n">
        <v>-41.69036</v>
      </c>
      <c r="F32" s="0" t="n">
        <v>179.99985</v>
      </c>
      <c r="G32" s="0" t="n">
        <v>20004567</v>
      </c>
      <c r="H32" s="0" t="n">
        <v>179.98032</v>
      </c>
      <c r="I32" s="0" t="n">
        <v>180.01968</v>
      </c>
      <c r="L32" s="0" t="s">
        <v>593</v>
      </c>
      <c r="M32" s="0" t="s">
        <v>597</v>
      </c>
      <c r="N32" s="0" t="s">
        <v>595</v>
      </c>
    </row>
    <row r="33" customFormat="false" ht="12.75" hidden="false" customHeight="false" outlineLevel="0" collapsed="false">
      <c r="A33" s="0" t="s">
        <v>596</v>
      </c>
      <c r="B33" s="0" t="s">
        <v>20</v>
      </c>
      <c r="C33" s="0" t="n">
        <v>0</v>
      </c>
      <c r="D33" s="0" t="n">
        <v>0</v>
      </c>
      <c r="E33" s="0" t="n">
        <v>-0.00477</v>
      </c>
      <c r="F33" s="0" t="n">
        <v>179.70117</v>
      </c>
      <c r="G33" s="0" t="n">
        <v>19996147</v>
      </c>
      <c r="H33" s="0" t="n">
        <v>30</v>
      </c>
      <c r="I33" s="0" t="n">
        <v>330</v>
      </c>
      <c r="L33" s="0" t="s">
        <v>593</v>
      </c>
      <c r="M33" s="0" t="s">
        <v>597</v>
      </c>
      <c r="N33" s="0" t="s">
        <v>595</v>
      </c>
    </row>
    <row r="34" customFormat="false" ht="12.75" hidden="false" customHeight="false" outlineLevel="0" collapsed="false">
      <c r="A34" s="0" t="s">
        <v>596</v>
      </c>
      <c r="B34" s="0" t="s">
        <v>20</v>
      </c>
      <c r="C34" s="0" t="n">
        <v>30</v>
      </c>
      <c r="D34" s="0" t="n">
        <v>180</v>
      </c>
      <c r="E34" s="0" t="n">
        <v>-30.0042</v>
      </c>
      <c r="F34" s="0" t="n">
        <v>-0.32797</v>
      </c>
      <c r="G34" s="0" t="n">
        <v>19994365</v>
      </c>
      <c r="H34" s="0" t="n">
        <v>39.41439</v>
      </c>
      <c r="I34" s="0" t="n">
        <v>320.58363</v>
      </c>
      <c r="L34" s="0" t="s">
        <v>593</v>
      </c>
      <c r="M34" s="0" t="s">
        <v>597</v>
      </c>
      <c r="N34" s="0" t="s">
        <v>595</v>
      </c>
    </row>
    <row r="35" customFormat="false" ht="12.75" hidden="false" customHeight="false" outlineLevel="0" collapsed="false">
      <c r="A35" s="0" t="s">
        <v>596</v>
      </c>
      <c r="B35" s="0" t="s">
        <v>20</v>
      </c>
      <c r="C35" s="0" t="n">
        <v>60</v>
      </c>
      <c r="D35" s="0" t="n">
        <v>-90</v>
      </c>
      <c r="E35" s="0" t="n">
        <v>-59.98832</v>
      </c>
      <c r="F35" s="0" t="n">
        <v>89.83952</v>
      </c>
      <c r="G35" s="0" t="n">
        <v>20000434</v>
      </c>
      <c r="H35" s="0" t="n">
        <v>29.19752</v>
      </c>
      <c r="I35" s="0" t="n">
        <v>330.81376</v>
      </c>
      <c r="L35" s="0" t="s">
        <v>593</v>
      </c>
      <c r="M35" s="0" t="s">
        <v>597</v>
      </c>
      <c r="N35" s="0" t="s">
        <v>595</v>
      </c>
    </row>
    <row r="36" customFormat="false" ht="12.75" hidden="false" customHeight="false" outlineLevel="0" collapsed="false">
      <c r="A36" s="0" t="s">
        <v>596</v>
      </c>
      <c r="B36" s="0" t="s">
        <v>20</v>
      </c>
      <c r="C36" s="0" t="n">
        <v>30</v>
      </c>
      <c r="D36" s="0" t="n">
        <v>90</v>
      </c>
      <c r="E36" s="0" t="n">
        <v>-29.58361</v>
      </c>
      <c r="F36" s="0" t="n">
        <v>-90.19827</v>
      </c>
      <c r="G36" s="0" t="n">
        <v>19955886</v>
      </c>
      <c r="H36" s="0" t="n">
        <v>11.33849</v>
      </c>
      <c r="I36" s="0" t="n">
        <v>348.70897</v>
      </c>
      <c r="L36" s="0" t="s">
        <v>593</v>
      </c>
      <c r="M36" s="0" t="s">
        <v>597</v>
      </c>
      <c r="N36" s="0" t="s">
        <v>595</v>
      </c>
    </row>
    <row r="37" customFormat="false" ht="12.75" hidden="false" customHeight="false" outlineLevel="0" collapsed="false">
      <c r="A37" s="0" t="s">
        <v>596</v>
      </c>
      <c r="B37" s="0" t="s">
        <v>20</v>
      </c>
      <c r="C37" s="0" t="n">
        <v>30</v>
      </c>
      <c r="D37" s="0" t="n">
        <v>170</v>
      </c>
      <c r="E37" s="0" t="n">
        <v>-29.58362</v>
      </c>
      <c r="F37" s="0" t="n">
        <v>-10.19827</v>
      </c>
      <c r="G37" s="0" t="n">
        <v>19955887</v>
      </c>
      <c r="H37" s="0" t="n">
        <v>11.33856</v>
      </c>
      <c r="I37" s="0" t="n">
        <v>348.7089</v>
      </c>
      <c r="L37" s="0" t="s">
        <v>593</v>
      </c>
      <c r="M37" s="0" t="s">
        <v>597</v>
      </c>
      <c r="N37" s="0" t="s">
        <v>595</v>
      </c>
    </row>
    <row r="38" customFormat="false" ht="12.75" hidden="false" customHeight="false" outlineLevel="0" collapsed="false">
      <c r="A38" s="0" t="s">
        <v>596</v>
      </c>
      <c r="B38" s="0" t="s">
        <v>20</v>
      </c>
      <c r="C38" s="0" t="n">
        <v>30</v>
      </c>
      <c r="D38" s="0" t="n">
        <v>1</v>
      </c>
      <c r="E38" s="0" t="n">
        <v>-29.90573</v>
      </c>
      <c r="F38" s="0" t="n">
        <v>-179.09862</v>
      </c>
      <c r="G38" s="0" t="n">
        <v>19992738</v>
      </c>
      <c r="H38" s="0" t="n">
        <v>8.97427</v>
      </c>
      <c r="I38" s="0" t="n">
        <v>351.03426</v>
      </c>
      <c r="L38" s="0" t="s">
        <v>593</v>
      </c>
      <c r="M38" s="0" t="s">
        <v>597</v>
      </c>
      <c r="N38" s="0" t="s">
        <v>595</v>
      </c>
    </row>
    <row r="39" customFormat="false" ht="12.75" hidden="false" customHeight="false" outlineLevel="0" collapsed="false">
      <c r="A39" s="0" t="s">
        <v>596</v>
      </c>
      <c r="B39" s="0" t="s">
        <v>20</v>
      </c>
      <c r="C39" s="0" t="n">
        <v>30</v>
      </c>
      <c r="D39" s="0" t="n">
        <v>-1</v>
      </c>
      <c r="E39" s="0" t="n">
        <v>-29.70576</v>
      </c>
      <c r="F39" s="0" t="n">
        <v>178.90101</v>
      </c>
      <c r="G39" s="0" t="n">
        <v>19970766</v>
      </c>
      <c r="H39" s="0" t="n">
        <v>6.59444</v>
      </c>
      <c r="I39" s="0" t="n">
        <v>353.42496</v>
      </c>
      <c r="L39" s="0" t="s">
        <v>593</v>
      </c>
      <c r="M39" s="0" t="s">
        <v>597</v>
      </c>
      <c r="N39" s="0" t="s">
        <v>595</v>
      </c>
    </row>
    <row r="41" customFormat="false" ht="12.75" hidden="false" customHeight="false" outlineLevel="0" collapsed="false">
      <c r="A41" s="0" t="s">
        <v>598</v>
      </c>
      <c r="B41" s="0" t="s">
        <v>20</v>
      </c>
      <c r="C41" s="0" t="n">
        <v>41.69608</v>
      </c>
      <c r="D41" s="0" t="n">
        <v>0</v>
      </c>
      <c r="E41" s="0" t="n">
        <v>41.68455</v>
      </c>
      <c r="F41" s="0" t="n">
        <v>0.00015</v>
      </c>
      <c r="G41" s="0" t="n">
        <v>40009143</v>
      </c>
      <c r="H41" s="0" t="n">
        <v>180.00984</v>
      </c>
      <c r="I41" s="0" t="n">
        <v>0.00984</v>
      </c>
      <c r="L41" s="0" t="s">
        <v>593</v>
      </c>
      <c r="M41" s="0" t="s">
        <v>597</v>
      </c>
      <c r="N41" s="0" t="s">
        <v>595</v>
      </c>
    </row>
    <row r="42" customFormat="false" ht="12.75" hidden="false" customHeight="false" outlineLevel="0" collapsed="false">
      <c r="A42" s="0" t="s">
        <v>598</v>
      </c>
      <c r="B42" s="0" t="s">
        <v>20</v>
      </c>
      <c r="C42" s="0" t="n">
        <v>0</v>
      </c>
      <c r="D42" s="0" t="n">
        <v>0</v>
      </c>
      <c r="E42" s="0" t="n">
        <v>-0.01114</v>
      </c>
      <c r="F42" s="0" t="n">
        <v>0.29871</v>
      </c>
      <c r="G42" s="0" t="n">
        <v>40004938</v>
      </c>
      <c r="H42" s="0" t="n">
        <v>194.47985</v>
      </c>
      <c r="I42" s="0" t="n">
        <v>14.47985</v>
      </c>
      <c r="L42" s="0" t="s">
        <v>593</v>
      </c>
      <c r="M42" s="0" t="s">
        <v>597</v>
      </c>
      <c r="N42" s="0" t="s">
        <v>595</v>
      </c>
    </row>
    <row r="43" customFormat="false" ht="12.75" hidden="false" customHeight="false" outlineLevel="0" collapsed="false">
      <c r="A43" s="0" t="s">
        <v>598</v>
      </c>
      <c r="B43" s="0" t="s">
        <v>20</v>
      </c>
      <c r="C43" s="0" t="n">
        <v>30</v>
      </c>
      <c r="D43" s="0" t="n">
        <v>0</v>
      </c>
      <c r="E43" s="0" t="n">
        <v>29.98915</v>
      </c>
      <c r="F43" s="0" t="n">
        <v>0.32775</v>
      </c>
      <c r="G43" s="0" t="n">
        <v>40004047</v>
      </c>
      <c r="H43" s="0" t="n">
        <v>198.51319</v>
      </c>
      <c r="I43" s="0" t="n">
        <v>18.5111</v>
      </c>
      <c r="L43" s="0" t="s">
        <v>593</v>
      </c>
      <c r="M43" s="0" t="s">
        <v>597</v>
      </c>
      <c r="N43" s="0" t="s">
        <v>595</v>
      </c>
    </row>
    <row r="44" customFormat="false" ht="12.75" hidden="false" customHeight="false" outlineLevel="0" collapsed="false">
      <c r="A44" s="0" t="s">
        <v>598</v>
      </c>
      <c r="B44" s="0" t="s">
        <v>20</v>
      </c>
      <c r="C44" s="0" t="n">
        <v>60</v>
      </c>
      <c r="D44" s="0" t="n">
        <v>0</v>
      </c>
      <c r="E44" s="0" t="n">
        <v>59.99447</v>
      </c>
      <c r="F44" s="0" t="n">
        <v>0.16002</v>
      </c>
      <c r="G44" s="0" t="n">
        <v>40006087</v>
      </c>
      <c r="H44" s="0" t="n">
        <v>344.94215</v>
      </c>
      <c r="I44" s="0" t="n">
        <v>164.94472</v>
      </c>
      <c r="L44" s="0" t="s">
        <v>593</v>
      </c>
      <c r="M44" s="0" t="s">
        <v>597</v>
      </c>
      <c r="N44" s="0" t="s">
        <v>595</v>
      </c>
    </row>
    <row r="46" customFormat="false" ht="12.75" hidden="false" customHeight="false" outlineLevel="0" collapsed="false">
      <c r="A46" s="0" t="s">
        <v>591</v>
      </c>
      <c r="B46" s="0" t="s">
        <v>599</v>
      </c>
      <c r="C46" s="0" t="n">
        <v>37.33193</v>
      </c>
      <c r="D46" s="0" t="n">
        <v>0</v>
      </c>
      <c r="E46" s="0" t="n">
        <v>26.12783</v>
      </c>
      <c r="F46" s="0" t="n">
        <v>41.47727</v>
      </c>
      <c r="G46" s="0" t="n">
        <v>4085967</v>
      </c>
      <c r="H46" s="0" t="n">
        <v>95.46656</v>
      </c>
      <c r="I46" s="0" t="n">
        <v>298.09995</v>
      </c>
      <c r="L46" s="0" t="s">
        <v>593</v>
      </c>
      <c r="M46" s="0" t="s">
        <v>597</v>
      </c>
      <c r="N46" s="0" t="s">
        <v>595</v>
      </c>
    </row>
    <row r="47" customFormat="false" ht="12.75" hidden="false" customHeight="false" outlineLevel="0" collapsed="false">
      <c r="A47" s="0" t="s">
        <v>591</v>
      </c>
      <c r="B47" s="0" t="s">
        <v>599</v>
      </c>
      <c r="C47" s="0" t="n">
        <v>35.26979</v>
      </c>
      <c r="D47" s="0" t="n">
        <v>50</v>
      </c>
      <c r="E47" s="0" t="n">
        <v>67.3697</v>
      </c>
      <c r="F47" s="0" t="n">
        <v>-172.20652</v>
      </c>
      <c r="G47" s="0" t="n">
        <v>8084824</v>
      </c>
      <c r="H47" s="0" t="n">
        <v>15.73993</v>
      </c>
      <c r="I47" s="0" t="n">
        <v>324.93004</v>
      </c>
      <c r="L47" s="0" t="s">
        <v>593</v>
      </c>
      <c r="M47" s="0" t="s">
        <v>597</v>
      </c>
      <c r="N47" s="0" t="s">
        <v>595</v>
      </c>
    </row>
    <row r="48" customFormat="false" ht="12.75" hidden="false" customHeight="false" outlineLevel="0" collapsed="false">
      <c r="A48" s="0" t="s">
        <v>591</v>
      </c>
      <c r="B48" s="0" t="s">
        <v>599</v>
      </c>
      <c r="C48" s="0" t="n">
        <v>1</v>
      </c>
      <c r="D48" s="0" t="n">
        <v>180</v>
      </c>
      <c r="E48" s="0" t="n">
        <v>-0.99845</v>
      </c>
      <c r="F48" s="0" t="n">
        <v>-0.69822</v>
      </c>
      <c r="G48" s="0" t="n">
        <v>19960000</v>
      </c>
      <c r="H48" s="0" t="n">
        <v>89</v>
      </c>
      <c r="I48" s="0" t="n">
        <v>271.00154</v>
      </c>
      <c r="L48" s="0" t="s">
        <v>593</v>
      </c>
      <c r="M48" s="0" t="s">
        <v>597</v>
      </c>
      <c r="N48" s="0" t="s">
        <v>595</v>
      </c>
    </row>
    <row r="49" customFormat="false" ht="12.75" hidden="false" customHeight="false" outlineLevel="0" collapsed="false">
      <c r="A49" s="0" t="s">
        <v>591</v>
      </c>
      <c r="B49" s="0" t="s">
        <v>599</v>
      </c>
      <c r="C49" s="0" t="n">
        <v>1</v>
      </c>
      <c r="D49" s="0" t="n">
        <v>-90</v>
      </c>
      <c r="E49" s="0" t="n">
        <v>1.0138</v>
      </c>
      <c r="F49" s="0" t="n">
        <v>89.77189</v>
      </c>
      <c r="G49" s="0" t="n">
        <v>19780007</v>
      </c>
      <c r="H49" s="0" t="n">
        <v>5</v>
      </c>
      <c r="I49" s="0" t="n">
        <v>354.99998</v>
      </c>
      <c r="L49" s="0" t="s">
        <v>593</v>
      </c>
      <c r="M49" s="0" t="s">
        <v>597</v>
      </c>
      <c r="N49" s="0" t="s">
        <v>595</v>
      </c>
    </row>
    <row r="50" customFormat="false" ht="12.75" hidden="false" customHeight="false" outlineLevel="0" collapsed="false">
      <c r="A50" s="0" t="s">
        <v>591</v>
      </c>
      <c r="B50" s="0" t="s">
        <v>599</v>
      </c>
      <c r="C50" s="0" t="n">
        <v>41.69608</v>
      </c>
      <c r="D50" s="0" t="n">
        <v>-7E-005</v>
      </c>
      <c r="E50" s="0" t="n">
        <v>41.69617</v>
      </c>
      <c r="F50" s="0" t="n">
        <v>8E-005</v>
      </c>
      <c r="G50" s="0" t="n">
        <v>16</v>
      </c>
      <c r="H50" s="0" t="n">
        <v>52.67761</v>
      </c>
      <c r="I50" s="0" t="n">
        <v>232.67771</v>
      </c>
      <c r="L50" s="0" t="s">
        <v>593</v>
      </c>
      <c r="M50" s="0" t="s">
        <v>597</v>
      </c>
      <c r="N50" s="0" t="s">
        <v>595</v>
      </c>
    </row>
    <row r="51" customFormat="false" ht="12.75" hidden="false" customHeight="false" outlineLevel="0" collapsed="false">
      <c r="A51" s="0" t="s">
        <v>591</v>
      </c>
      <c r="B51" s="0" t="s">
        <v>599</v>
      </c>
      <c r="C51" s="0" t="n">
        <v>30</v>
      </c>
      <c r="D51" s="0" t="n">
        <v>170</v>
      </c>
      <c r="E51" s="0" t="n">
        <v>37.89098</v>
      </c>
      <c r="F51" s="0" t="n">
        <v>-73.67685</v>
      </c>
      <c r="G51" s="0" t="n">
        <v>10002500</v>
      </c>
      <c r="H51" s="0" t="n">
        <v>45</v>
      </c>
      <c r="I51" s="0" t="n">
        <v>309.13827</v>
      </c>
      <c r="L51" s="0" t="s">
        <v>593</v>
      </c>
      <c r="M51" s="0" t="s">
        <v>597</v>
      </c>
      <c r="N51" s="0" t="s">
        <v>595</v>
      </c>
    </row>
    <row r="52" customFormat="false" ht="12.75" hidden="false" customHeight="false" outlineLevel="0" collapsed="false">
      <c r="A52" s="0" t="s">
        <v>591</v>
      </c>
      <c r="B52" s="0" t="s">
        <v>599</v>
      </c>
      <c r="C52" s="0" t="n">
        <v>37</v>
      </c>
      <c r="D52" s="0" t="n">
        <v>1</v>
      </c>
      <c r="E52" s="0" t="n">
        <v>28.25972</v>
      </c>
      <c r="F52" s="0" t="n">
        <v>-1.6277</v>
      </c>
      <c r="G52" s="0" t="n">
        <v>1000000</v>
      </c>
      <c r="H52" s="0" t="n">
        <v>195</v>
      </c>
      <c r="I52" s="0" t="n">
        <v>13.5788</v>
      </c>
      <c r="L52" s="0" t="s">
        <v>593</v>
      </c>
      <c r="M52" s="0" t="s">
        <v>597</v>
      </c>
      <c r="N52" s="0" t="s">
        <v>595</v>
      </c>
    </row>
    <row r="54" customFormat="false" ht="12.75" hidden="false" customHeight="false" outlineLevel="0" collapsed="false">
      <c r="A54" s="0" t="s">
        <v>596</v>
      </c>
      <c r="B54" s="0" t="s">
        <v>599</v>
      </c>
      <c r="C54" s="0" t="n">
        <v>41.69608</v>
      </c>
      <c r="D54" s="0" t="n">
        <v>0</v>
      </c>
      <c r="E54" s="0" t="n">
        <v>-41.68896</v>
      </c>
      <c r="F54" s="0" t="n">
        <v>179.99985</v>
      </c>
      <c r="G54" s="0" t="n">
        <v>20004567</v>
      </c>
      <c r="H54" s="0" t="n">
        <v>179.98032</v>
      </c>
      <c r="I54" s="0" t="n">
        <v>180.01968</v>
      </c>
      <c r="L54" s="0" t="s">
        <v>593</v>
      </c>
      <c r="M54" s="0" t="s">
        <v>597</v>
      </c>
      <c r="N54" s="0" t="s">
        <v>595</v>
      </c>
    </row>
    <row r="55" customFormat="false" ht="12.75" hidden="false" customHeight="false" outlineLevel="0" collapsed="false">
      <c r="A55" s="0" t="s">
        <v>596</v>
      </c>
      <c r="B55" s="0" t="s">
        <v>599</v>
      </c>
      <c r="C55" s="0" t="n">
        <v>0</v>
      </c>
      <c r="D55" s="0" t="n">
        <v>0</v>
      </c>
      <c r="E55" s="0" t="n">
        <v>-0.00672</v>
      </c>
      <c r="F55" s="0" t="n">
        <v>179.69894</v>
      </c>
      <c r="G55" s="0" t="n">
        <v>19996147</v>
      </c>
      <c r="H55" s="0" t="n">
        <v>30</v>
      </c>
      <c r="I55" s="0" t="n">
        <v>330</v>
      </c>
      <c r="L55" s="0" t="s">
        <v>593</v>
      </c>
      <c r="M55" s="0" t="s">
        <v>597</v>
      </c>
      <c r="N55" s="0" t="s">
        <v>595</v>
      </c>
    </row>
    <row r="56" customFormat="false" ht="12.75" hidden="false" customHeight="false" outlineLevel="0" collapsed="false">
      <c r="A56" s="0" t="s">
        <v>596</v>
      </c>
      <c r="B56" s="0" t="s">
        <v>599</v>
      </c>
      <c r="C56" s="0" t="n">
        <v>30</v>
      </c>
      <c r="D56" s="0" t="n">
        <v>180</v>
      </c>
      <c r="E56" s="0" t="n">
        <v>-30.00607</v>
      </c>
      <c r="F56" s="0" t="n">
        <v>-0.32989</v>
      </c>
      <c r="G56" s="0" t="n">
        <v>19994365</v>
      </c>
      <c r="H56" s="0" t="n">
        <v>39.41439</v>
      </c>
      <c r="I56" s="0" t="n">
        <v>320.58274</v>
      </c>
      <c r="L56" s="0" t="s">
        <v>593</v>
      </c>
      <c r="M56" s="0" t="s">
        <v>597</v>
      </c>
      <c r="N56" s="0" t="s">
        <v>595</v>
      </c>
    </row>
    <row r="57" customFormat="false" ht="12.75" hidden="false" customHeight="false" outlineLevel="0" collapsed="false">
      <c r="A57" s="0" t="s">
        <v>596</v>
      </c>
      <c r="B57" s="0" t="s">
        <v>599</v>
      </c>
      <c r="C57" s="0" t="n">
        <v>60</v>
      </c>
      <c r="D57" s="0" t="n">
        <v>-90</v>
      </c>
      <c r="E57" s="0" t="n">
        <v>-59.98971</v>
      </c>
      <c r="F57" s="0" t="n">
        <v>89.83943</v>
      </c>
      <c r="G57" s="0" t="n">
        <v>20000434</v>
      </c>
      <c r="H57" s="0" t="n">
        <v>29.19752</v>
      </c>
      <c r="I57" s="0" t="n">
        <v>330.81241</v>
      </c>
      <c r="L57" s="0" t="s">
        <v>593</v>
      </c>
      <c r="M57" s="0" t="s">
        <v>597</v>
      </c>
      <c r="N57" s="0" t="s">
        <v>595</v>
      </c>
    </row>
    <row r="58" customFormat="false" ht="12.75" hidden="false" customHeight="false" outlineLevel="0" collapsed="false">
      <c r="A58" s="0" t="s">
        <v>596</v>
      </c>
      <c r="B58" s="0" t="s">
        <v>599</v>
      </c>
      <c r="C58" s="0" t="n">
        <v>30</v>
      </c>
      <c r="D58" s="0" t="n">
        <v>90</v>
      </c>
      <c r="E58" s="0" t="n">
        <v>-29.58507</v>
      </c>
      <c r="F58" s="0" t="n">
        <v>-90.19908</v>
      </c>
      <c r="G58" s="0" t="n">
        <v>19955886</v>
      </c>
      <c r="H58" s="0" t="n">
        <v>11.33849</v>
      </c>
      <c r="I58" s="0" t="n">
        <v>348.7088</v>
      </c>
      <c r="L58" s="0" t="s">
        <v>593</v>
      </c>
      <c r="M58" s="0" t="s">
        <v>597</v>
      </c>
      <c r="N58" s="0" t="s">
        <v>595</v>
      </c>
    </row>
    <row r="59" customFormat="false" ht="12.75" hidden="false" customHeight="false" outlineLevel="0" collapsed="false">
      <c r="A59" s="0" t="s">
        <v>596</v>
      </c>
      <c r="B59" s="0" t="s">
        <v>599</v>
      </c>
      <c r="C59" s="0" t="n">
        <v>30</v>
      </c>
      <c r="D59" s="0" t="n">
        <v>170</v>
      </c>
      <c r="E59" s="0" t="n">
        <v>-29.58508</v>
      </c>
      <c r="F59" s="0" t="n">
        <v>-10.19908</v>
      </c>
      <c r="G59" s="0" t="n">
        <v>19955887</v>
      </c>
      <c r="H59" s="0" t="n">
        <v>11.33856</v>
      </c>
      <c r="I59" s="0" t="n">
        <v>348.70873</v>
      </c>
      <c r="L59" s="0" t="s">
        <v>593</v>
      </c>
      <c r="M59" s="0" t="s">
        <v>597</v>
      </c>
      <c r="N59" s="0" t="s">
        <v>595</v>
      </c>
    </row>
    <row r="60" customFormat="false" ht="12.75" hidden="false" customHeight="false" outlineLevel="0" collapsed="false">
      <c r="A60" s="0" t="s">
        <v>596</v>
      </c>
      <c r="B60" s="0" t="s">
        <v>599</v>
      </c>
      <c r="C60" s="0" t="n">
        <v>30</v>
      </c>
      <c r="D60" s="0" t="n">
        <v>1</v>
      </c>
      <c r="E60" s="0" t="n">
        <v>-29.90717</v>
      </c>
      <c r="F60" s="0" t="n">
        <v>-179.09926</v>
      </c>
      <c r="G60" s="0" t="n">
        <v>19992738</v>
      </c>
      <c r="H60" s="0" t="n">
        <v>8.97427</v>
      </c>
      <c r="I60" s="0" t="n">
        <v>351.03413</v>
      </c>
      <c r="L60" s="0" t="s">
        <v>593</v>
      </c>
      <c r="M60" s="0" t="s">
        <v>597</v>
      </c>
      <c r="N60" s="0" t="s">
        <v>595</v>
      </c>
    </row>
    <row r="61" customFormat="false" ht="12.75" hidden="false" customHeight="false" outlineLevel="0" collapsed="false">
      <c r="A61" s="0" t="s">
        <v>596</v>
      </c>
      <c r="B61" s="0" t="s">
        <v>599</v>
      </c>
      <c r="C61" s="0" t="n">
        <v>30</v>
      </c>
      <c r="D61" s="0" t="n">
        <v>-1</v>
      </c>
      <c r="E61" s="0" t="n">
        <v>-29.70718</v>
      </c>
      <c r="F61" s="0" t="n">
        <v>178.90054</v>
      </c>
      <c r="G61" s="0" t="n">
        <v>19970766</v>
      </c>
      <c r="H61" s="0" t="n">
        <v>6.59444</v>
      </c>
      <c r="I61" s="0" t="n">
        <v>353.42486</v>
      </c>
      <c r="L61" s="0" t="s">
        <v>593</v>
      </c>
      <c r="M61" s="0" t="s">
        <v>597</v>
      </c>
      <c r="N61" s="0" t="s">
        <v>595</v>
      </c>
    </row>
    <row r="63" customFormat="false" ht="12.75" hidden="false" customHeight="false" outlineLevel="0" collapsed="false">
      <c r="A63" s="0" t="s">
        <v>598</v>
      </c>
      <c r="B63" s="0" t="s">
        <v>599</v>
      </c>
      <c r="C63" s="0" t="n">
        <v>41.69608</v>
      </c>
      <c r="D63" s="0" t="n">
        <v>0</v>
      </c>
      <c r="E63" s="0" t="n">
        <v>41.68176</v>
      </c>
      <c r="F63" s="0" t="n">
        <v>0.00015</v>
      </c>
      <c r="G63" s="0" t="n">
        <v>40009143</v>
      </c>
      <c r="H63" s="0" t="n">
        <v>180.00984</v>
      </c>
      <c r="I63" s="0" t="n">
        <v>0.00984</v>
      </c>
      <c r="L63" s="0" t="s">
        <v>593</v>
      </c>
      <c r="M63" s="0" t="s">
        <v>597</v>
      </c>
      <c r="N63" s="0" t="s">
        <v>595</v>
      </c>
    </row>
    <row r="64" customFormat="false" ht="12.75" hidden="false" customHeight="false" outlineLevel="0" collapsed="false">
      <c r="A64" s="0" t="s">
        <v>598</v>
      </c>
      <c r="B64" s="0" t="s">
        <v>599</v>
      </c>
      <c r="C64" s="0" t="n">
        <v>0</v>
      </c>
      <c r="D64" s="0" t="n">
        <v>0</v>
      </c>
      <c r="E64" s="0" t="n">
        <v>-0.01427</v>
      </c>
      <c r="F64" s="0" t="n">
        <v>0.30125</v>
      </c>
      <c r="G64" s="0" t="n">
        <v>40004938</v>
      </c>
      <c r="H64" s="0" t="n">
        <v>194.47985</v>
      </c>
      <c r="I64" s="0" t="n">
        <v>14.47985</v>
      </c>
      <c r="L64" s="0" t="s">
        <v>593</v>
      </c>
      <c r="M64" s="0" t="s">
        <v>597</v>
      </c>
      <c r="N64" s="0" t="s">
        <v>595</v>
      </c>
    </row>
    <row r="65" customFormat="false" ht="12.75" hidden="false" customHeight="false" outlineLevel="0" collapsed="false">
      <c r="A65" s="0" t="s">
        <v>598</v>
      </c>
      <c r="B65" s="0" t="s">
        <v>599</v>
      </c>
      <c r="C65" s="0" t="n">
        <v>30</v>
      </c>
      <c r="D65" s="0" t="n">
        <v>0</v>
      </c>
      <c r="E65" s="0" t="n">
        <v>29.986</v>
      </c>
      <c r="F65" s="0" t="n">
        <v>0.33023</v>
      </c>
      <c r="G65" s="0" t="n">
        <v>40004047</v>
      </c>
      <c r="H65" s="0" t="n">
        <v>198.51319</v>
      </c>
      <c r="I65" s="0" t="n">
        <v>18.5105</v>
      </c>
      <c r="L65" s="0" t="s">
        <v>593</v>
      </c>
      <c r="M65" s="0" t="s">
        <v>597</v>
      </c>
      <c r="N65" s="0" t="s">
        <v>595</v>
      </c>
    </row>
    <row r="66" customFormat="false" ht="12.75" hidden="false" customHeight="false" outlineLevel="0" collapsed="false">
      <c r="A66" s="0" t="s">
        <v>598</v>
      </c>
      <c r="B66" s="0" t="s">
        <v>599</v>
      </c>
      <c r="C66" s="0" t="n">
        <v>60</v>
      </c>
      <c r="D66" s="0" t="n">
        <v>0</v>
      </c>
      <c r="E66" s="0" t="n">
        <v>59.99728</v>
      </c>
      <c r="F66" s="0" t="n">
        <v>0.16026</v>
      </c>
      <c r="G66" s="0" t="n">
        <v>40006087</v>
      </c>
      <c r="H66" s="0" t="n">
        <v>344.94215</v>
      </c>
      <c r="I66" s="0" t="n">
        <v>164.94342</v>
      </c>
      <c r="L66" s="0" t="s">
        <v>593</v>
      </c>
      <c r="M66" s="0" t="s">
        <v>597</v>
      </c>
      <c r="N66" s="0" t="s">
        <v>595</v>
      </c>
    </row>
    <row r="68" customFormat="false" ht="12.75" hidden="false" customHeight="false" outlineLevel="0" collapsed="false">
      <c r="A68" s="0" t="s">
        <v>591</v>
      </c>
      <c r="B68" s="0" t="s">
        <v>506</v>
      </c>
      <c r="C68" s="0" t="n">
        <v>37.33193</v>
      </c>
      <c r="D68" s="0" t="n">
        <v>0</v>
      </c>
      <c r="E68" s="0" t="n">
        <v>26.12809</v>
      </c>
      <c r="F68" s="0" t="n">
        <v>41.478</v>
      </c>
      <c r="G68" s="0" t="n">
        <v>4085967</v>
      </c>
      <c r="H68" s="0" t="n">
        <v>95.46656</v>
      </c>
      <c r="I68" s="0" t="n">
        <v>298.10041</v>
      </c>
      <c r="L68" s="0" t="s">
        <v>593</v>
      </c>
      <c r="M68" s="0" t="s">
        <v>597</v>
      </c>
      <c r="N68" s="0" t="s">
        <v>595</v>
      </c>
    </row>
    <row r="69" customFormat="false" ht="12.75" hidden="false" customHeight="false" outlineLevel="0" collapsed="false">
      <c r="A69" s="0" t="s">
        <v>591</v>
      </c>
      <c r="B69" s="0" t="s">
        <v>506</v>
      </c>
      <c r="C69" s="0" t="n">
        <v>35.26979</v>
      </c>
      <c r="D69" s="0" t="n">
        <v>50</v>
      </c>
      <c r="E69" s="0" t="n">
        <v>67.36827</v>
      </c>
      <c r="F69" s="0" t="n">
        <v>-172.20445</v>
      </c>
      <c r="G69" s="0" t="n">
        <v>8084824</v>
      </c>
      <c r="H69" s="0" t="n">
        <v>15.73993</v>
      </c>
      <c r="I69" s="0" t="n">
        <v>324.93166</v>
      </c>
      <c r="L69" s="0" t="s">
        <v>593</v>
      </c>
      <c r="M69" s="0" t="s">
        <v>597</v>
      </c>
      <c r="N69" s="0" t="s">
        <v>595</v>
      </c>
    </row>
    <row r="70" customFormat="false" ht="12.75" hidden="false" customHeight="false" outlineLevel="0" collapsed="false">
      <c r="A70" s="0" t="s">
        <v>591</v>
      </c>
      <c r="B70" s="0" t="s">
        <v>506</v>
      </c>
      <c r="C70" s="0" t="n">
        <v>1</v>
      </c>
      <c r="D70" s="0" t="n">
        <v>180</v>
      </c>
      <c r="E70" s="0" t="n">
        <v>-0.99835</v>
      </c>
      <c r="F70" s="0" t="n">
        <v>-0.69692</v>
      </c>
      <c r="G70" s="0" t="n">
        <v>19960000</v>
      </c>
      <c r="H70" s="0" t="n">
        <v>89</v>
      </c>
      <c r="I70" s="0" t="n">
        <v>271.00163</v>
      </c>
      <c r="L70" s="0" t="s">
        <v>593</v>
      </c>
      <c r="M70" s="0" t="s">
        <v>597</v>
      </c>
      <c r="N70" s="0" t="s">
        <v>595</v>
      </c>
    </row>
    <row r="71" customFormat="false" ht="12.75" hidden="false" customHeight="false" outlineLevel="0" collapsed="false">
      <c r="A71" s="0" t="s">
        <v>591</v>
      </c>
      <c r="B71" s="0" t="s">
        <v>506</v>
      </c>
      <c r="C71" s="0" t="n">
        <v>1</v>
      </c>
      <c r="D71" s="0" t="n">
        <v>-90</v>
      </c>
      <c r="E71" s="0" t="n">
        <v>1.01574</v>
      </c>
      <c r="F71" s="0" t="n">
        <v>89.77229</v>
      </c>
      <c r="G71" s="0" t="n">
        <v>19780007</v>
      </c>
      <c r="H71" s="0" t="n">
        <v>5</v>
      </c>
      <c r="I71" s="0" t="n">
        <v>354.99998</v>
      </c>
      <c r="L71" s="0" t="s">
        <v>593</v>
      </c>
      <c r="M71" s="0" t="s">
        <v>597</v>
      </c>
      <c r="N71" s="0" t="s">
        <v>595</v>
      </c>
    </row>
    <row r="72" customFormat="false" ht="12.75" hidden="false" customHeight="false" outlineLevel="0" collapsed="false">
      <c r="A72" s="0" t="s">
        <v>591</v>
      </c>
      <c r="B72" s="0" t="s">
        <v>506</v>
      </c>
      <c r="C72" s="0" t="n">
        <v>41.69608</v>
      </c>
      <c r="D72" s="0" t="n">
        <v>-7E-005</v>
      </c>
      <c r="E72" s="0" t="n">
        <v>41.69617</v>
      </c>
      <c r="F72" s="0" t="n">
        <v>8E-005</v>
      </c>
      <c r="G72" s="0" t="n">
        <v>16</v>
      </c>
      <c r="H72" s="0" t="n">
        <v>52.67761</v>
      </c>
      <c r="I72" s="0" t="n">
        <v>232.67771</v>
      </c>
      <c r="L72" s="0" t="s">
        <v>593</v>
      </c>
      <c r="M72" s="0" t="s">
        <v>597</v>
      </c>
      <c r="N72" s="0" t="s">
        <v>595</v>
      </c>
    </row>
    <row r="73" customFormat="false" ht="12.75" hidden="false" customHeight="false" outlineLevel="0" collapsed="false">
      <c r="A73" s="0" t="s">
        <v>591</v>
      </c>
      <c r="B73" s="0" t="s">
        <v>506</v>
      </c>
      <c r="C73" s="0" t="n">
        <v>30</v>
      </c>
      <c r="D73" s="0" t="n">
        <v>170</v>
      </c>
      <c r="E73" s="0" t="n">
        <v>37.89016</v>
      </c>
      <c r="F73" s="0" t="n">
        <v>-73.67514</v>
      </c>
      <c r="G73" s="0" t="n">
        <v>10002500</v>
      </c>
      <c r="H73" s="0" t="n">
        <v>45</v>
      </c>
      <c r="I73" s="0" t="n">
        <v>309.13871</v>
      </c>
      <c r="L73" s="0" t="s">
        <v>593</v>
      </c>
      <c r="M73" s="0" t="s">
        <v>597</v>
      </c>
      <c r="N73" s="0" t="s">
        <v>595</v>
      </c>
    </row>
    <row r="74" customFormat="false" ht="12.75" hidden="false" customHeight="false" outlineLevel="0" collapsed="false">
      <c r="A74" s="0" t="s">
        <v>591</v>
      </c>
      <c r="B74" s="0" t="s">
        <v>506</v>
      </c>
      <c r="C74" s="0" t="n">
        <v>37</v>
      </c>
      <c r="D74" s="0" t="n">
        <v>1</v>
      </c>
      <c r="E74" s="0" t="n">
        <v>28.26002</v>
      </c>
      <c r="F74" s="0" t="n">
        <v>-1.62774</v>
      </c>
      <c r="G74" s="0" t="n">
        <v>1000000</v>
      </c>
      <c r="H74" s="0" t="n">
        <v>195</v>
      </c>
      <c r="I74" s="0" t="n">
        <v>13.57877</v>
      </c>
      <c r="L74" s="0" t="s">
        <v>593</v>
      </c>
      <c r="M74" s="0" t="s">
        <v>597</v>
      </c>
      <c r="N74" s="0" t="s">
        <v>595</v>
      </c>
    </row>
    <row r="76" customFormat="false" ht="12.75" hidden="false" customHeight="false" outlineLevel="0" collapsed="false">
      <c r="A76" s="0" t="s">
        <v>596</v>
      </c>
      <c r="B76" s="0" t="s">
        <v>506</v>
      </c>
      <c r="C76" s="0" t="n">
        <v>41.69608</v>
      </c>
      <c r="D76" s="0" t="n">
        <v>0</v>
      </c>
      <c r="E76" s="0" t="n">
        <v>-41.691</v>
      </c>
      <c r="F76" s="0" t="n">
        <v>179.99985</v>
      </c>
      <c r="G76" s="0" t="n">
        <v>20004567</v>
      </c>
      <c r="H76" s="0" t="n">
        <v>179.98032</v>
      </c>
      <c r="I76" s="0" t="n">
        <v>180.01968</v>
      </c>
      <c r="L76" s="0" t="s">
        <v>593</v>
      </c>
      <c r="M76" s="0" t="s">
        <v>597</v>
      </c>
      <c r="N76" s="0" t="s">
        <v>595</v>
      </c>
    </row>
    <row r="77" customFormat="false" ht="12.75" hidden="false" customHeight="false" outlineLevel="0" collapsed="false">
      <c r="A77" s="0" t="s">
        <v>596</v>
      </c>
      <c r="B77" s="0" t="s">
        <v>506</v>
      </c>
      <c r="C77" s="0" t="n">
        <v>0</v>
      </c>
      <c r="D77" s="0" t="n">
        <v>0</v>
      </c>
      <c r="E77" s="0" t="n">
        <v>-0.00421</v>
      </c>
      <c r="F77" s="0" t="n">
        <v>179.70085</v>
      </c>
      <c r="G77" s="0" t="n">
        <v>19996147</v>
      </c>
      <c r="H77" s="0" t="n">
        <v>30</v>
      </c>
      <c r="I77" s="0" t="n">
        <v>330</v>
      </c>
      <c r="L77" s="0" t="s">
        <v>593</v>
      </c>
      <c r="M77" s="0" t="s">
        <v>597</v>
      </c>
      <c r="N77" s="0" t="s">
        <v>595</v>
      </c>
    </row>
    <row r="78" customFormat="false" ht="12.75" hidden="false" customHeight="false" outlineLevel="0" collapsed="false">
      <c r="A78" s="0" t="s">
        <v>596</v>
      </c>
      <c r="B78" s="0" t="s">
        <v>506</v>
      </c>
      <c r="C78" s="0" t="n">
        <v>30</v>
      </c>
      <c r="D78" s="0" t="n">
        <v>180</v>
      </c>
      <c r="E78" s="0" t="n">
        <v>-30.0037</v>
      </c>
      <c r="F78" s="0" t="n">
        <v>-0.32844</v>
      </c>
      <c r="G78" s="0" t="n">
        <v>19994365</v>
      </c>
      <c r="H78" s="0" t="n">
        <v>39.41439</v>
      </c>
      <c r="I78" s="0" t="n">
        <v>320.58386</v>
      </c>
      <c r="L78" s="0" t="s">
        <v>593</v>
      </c>
      <c r="M78" s="0" t="s">
        <v>597</v>
      </c>
      <c r="N78" s="0" t="s">
        <v>595</v>
      </c>
    </row>
    <row r="79" customFormat="false" ht="12.75" hidden="false" customHeight="false" outlineLevel="0" collapsed="false">
      <c r="A79" s="0" t="s">
        <v>596</v>
      </c>
      <c r="B79" s="0" t="s">
        <v>506</v>
      </c>
      <c r="C79" s="0" t="n">
        <v>60</v>
      </c>
      <c r="D79" s="0" t="n">
        <v>-90</v>
      </c>
      <c r="E79" s="0" t="n">
        <v>-59.98776</v>
      </c>
      <c r="F79" s="0" t="n">
        <v>89.83889</v>
      </c>
      <c r="G79" s="0" t="n">
        <v>20000434</v>
      </c>
      <c r="H79" s="0" t="n">
        <v>29.19752</v>
      </c>
      <c r="I79" s="0" t="n">
        <v>330.8143</v>
      </c>
      <c r="L79" s="0" t="s">
        <v>593</v>
      </c>
      <c r="M79" s="0" t="s">
        <v>597</v>
      </c>
      <c r="N79" s="0" t="s">
        <v>595</v>
      </c>
    </row>
    <row r="80" customFormat="false" ht="12.75" hidden="false" customHeight="false" outlineLevel="0" collapsed="false">
      <c r="A80" s="0" t="s">
        <v>596</v>
      </c>
      <c r="B80" s="0" t="s">
        <v>506</v>
      </c>
      <c r="C80" s="0" t="n">
        <v>30</v>
      </c>
      <c r="D80" s="0" t="n">
        <v>90</v>
      </c>
      <c r="E80" s="0" t="n">
        <v>-29.58298</v>
      </c>
      <c r="F80" s="0" t="n">
        <v>-90.19842</v>
      </c>
      <c r="G80" s="0" t="n">
        <v>19955886</v>
      </c>
      <c r="H80" s="0" t="n">
        <v>11.33849</v>
      </c>
      <c r="I80" s="0" t="n">
        <v>348.70904</v>
      </c>
      <c r="L80" s="0" t="s">
        <v>593</v>
      </c>
      <c r="M80" s="0" t="s">
        <v>597</v>
      </c>
      <c r="N80" s="0" t="s">
        <v>595</v>
      </c>
    </row>
    <row r="81" customFormat="false" ht="12.75" hidden="false" customHeight="false" outlineLevel="0" collapsed="false">
      <c r="A81" s="0" t="s">
        <v>596</v>
      </c>
      <c r="B81" s="0" t="s">
        <v>506</v>
      </c>
      <c r="C81" s="0" t="n">
        <v>30</v>
      </c>
      <c r="D81" s="0" t="n">
        <v>170</v>
      </c>
      <c r="E81" s="0" t="n">
        <v>-29.58299</v>
      </c>
      <c r="F81" s="0" t="n">
        <v>-10.19842</v>
      </c>
      <c r="G81" s="0" t="n">
        <v>19955887</v>
      </c>
      <c r="H81" s="0" t="n">
        <v>11.33856</v>
      </c>
      <c r="I81" s="0" t="n">
        <v>348.70897</v>
      </c>
      <c r="L81" s="0" t="s">
        <v>593</v>
      </c>
      <c r="M81" s="0" t="s">
        <v>597</v>
      </c>
      <c r="N81" s="0" t="s">
        <v>595</v>
      </c>
    </row>
    <row r="82" customFormat="false" ht="12.75" hidden="false" customHeight="false" outlineLevel="0" collapsed="false">
      <c r="A82" s="0" t="s">
        <v>596</v>
      </c>
      <c r="B82" s="0" t="s">
        <v>506</v>
      </c>
      <c r="C82" s="0" t="n">
        <v>30</v>
      </c>
      <c r="D82" s="0" t="n">
        <v>1</v>
      </c>
      <c r="E82" s="0" t="n">
        <v>-29.90509</v>
      </c>
      <c r="F82" s="0" t="n">
        <v>-179.09874</v>
      </c>
      <c r="G82" s="0" t="n">
        <v>19992738</v>
      </c>
      <c r="H82" s="0" t="n">
        <v>8.97427</v>
      </c>
      <c r="I82" s="0" t="n">
        <v>351.03432</v>
      </c>
      <c r="L82" s="0" t="s">
        <v>593</v>
      </c>
      <c r="M82" s="0" t="s">
        <v>597</v>
      </c>
      <c r="N82" s="0" t="s">
        <v>595</v>
      </c>
    </row>
    <row r="83" customFormat="false" ht="12.75" hidden="false" customHeight="false" outlineLevel="0" collapsed="false">
      <c r="A83" s="0" t="s">
        <v>596</v>
      </c>
      <c r="B83" s="0" t="s">
        <v>506</v>
      </c>
      <c r="C83" s="0" t="n">
        <v>30</v>
      </c>
      <c r="D83" s="0" t="n">
        <v>-1</v>
      </c>
      <c r="E83" s="0" t="n">
        <v>-29.70512</v>
      </c>
      <c r="F83" s="0" t="n">
        <v>178.90093</v>
      </c>
      <c r="G83" s="0" t="n">
        <v>19970766</v>
      </c>
      <c r="H83" s="0" t="n">
        <v>6.59444</v>
      </c>
      <c r="I83" s="0" t="n">
        <v>353.425</v>
      </c>
      <c r="L83" s="0" t="s">
        <v>593</v>
      </c>
      <c r="M83" s="0" t="s">
        <v>597</v>
      </c>
      <c r="N83" s="0" t="s">
        <v>595</v>
      </c>
    </row>
    <row r="85" customFormat="false" ht="12.75" hidden="false" customHeight="false" outlineLevel="0" collapsed="false">
      <c r="A85" s="0" t="s">
        <v>598</v>
      </c>
      <c r="B85" s="0" t="s">
        <v>506</v>
      </c>
      <c r="C85" s="0" t="n">
        <v>41.69608</v>
      </c>
      <c r="D85" s="0" t="n">
        <v>0</v>
      </c>
      <c r="E85" s="0" t="n">
        <v>41.68584</v>
      </c>
      <c r="F85" s="0" t="n">
        <v>0.00015</v>
      </c>
      <c r="G85" s="0" t="n">
        <v>40009143</v>
      </c>
      <c r="H85" s="0" t="n">
        <v>180.00984</v>
      </c>
      <c r="I85" s="0" t="n">
        <v>0.00984</v>
      </c>
      <c r="L85" s="0" t="s">
        <v>593</v>
      </c>
      <c r="M85" s="0" t="s">
        <v>597</v>
      </c>
      <c r="N85" s="0" t="s">
        <v>595</v>
      </c>
    </row>
    <row r="86" customFormat="false" ht="12.75" hidden="false" customHeight="false" outlineLevel="0" collapsed="false">
      <c r="A86" s="0" t="s">
        <v>598</v>
      </c>
      <c r="B86" s="0" t="s">
        <v>506</v>
      </c>
      <c r="C86" s="0" t="n">
        <v>0</v>
      </c>
      <c r="D86" s="0" t="n">
        <v>0</v>
      </c>
      <c r="E86" s="0" t="n">
        <v>-0.00989</v>
      </c>
      <c r="F86" s="0" t="n">
        <v>0.29903</v>
      </c>
      <c r="G86" s="0" t="n">
        <v>40004938</v>
      </c>
      <c r="H86" s="0" t="n">
        <v>194.47985</v>
      </c>
      <c r="I86" s="0" t="n">
        <v>14.47985</v>
      </c>
      <c r="L86" s="0" t="s">
        <v>593</v>
      </c>
      <c r="M86" s="0" t="s">
        <v>597</v>
      </c>
      <c r="N86" s="0" t="s">
        <v>595</v>
      </c>
    </row>
    <row r="87" customFormat="false" ht="12.75" hidden="false" customHeight="false" outlineLevel="0" collapsed="false">
      <c r="A87" s="0" t="s">
        <v>598</v>
      </c>
      <c r="B87" s="0" t="s">
        <v>506</v>
      </c>
      <c r="C87" s="0" t="n">
        <v>30</v>
      </c>
      <c r="D87" s="0" t="n">
        <v>0</v>
      </c>
      <c r="E87" s="0" t="n">
        <v>29.99037</v>
      </c>
      <c r="F87" s="0" t="n">
        <v>0.32823</v>
      </c>
      <c r="G87" s="0" t="n">
        <v>40004047</v>
      </c>
      <c r="H87" s="0" t="n">
        <v>198.51319</v>
      </c>
      <c r="I87" s="0" t="n">
        <v>18.51134</v>
      </c>
      <c r="L87" s="0" t="s">
        <v>593</v>
      </c>
      <c r="M87" s="0" t="s">
        <v>597</v>
      </c>
      <c r="N87" s="0" t="s">
        <v>595</v>
      </c>
    </row>
    <row r="88" customFormat="false" ht="12.75" hidden="false" customHeight="false" outlineLevel="0" collapsed="false">
      <c r="A88" s="0" t="s">
        <v>598</v>
      </c>
      <c r="B88" s="0" t="s">
        <v>506</v>
      </c>
      <c r="C88" s="0" t="n">
        <v>60</v>
      </c>
      <c r="D88" s="0" t="n">
        <v>0</v>
      </c>
      <c r="E88" s="0" t="n">
        <v>59.99324</v>
      </c>
      <c r="F88" s="0" t="n">
        <v>0.16069</v>
      </c>
      <c r="G88" s="0" t="n">
        <v>40006087</v>
      </c>
      <c r="H88" s="0" t="n">
        <v>344.94215</v>
      </c>
      <c r="I88" s="0" t="n">
        <v>164.94529</v>
      </c>
      <c r="L88" s="0" t="s">
        <v>593</v>
      </c>
      <c r="M88" s="0" t="s">
        <v>597</v>
      </c>
      <c r="N88" s="0" t="s">
        <v>595</v>
      </c>
    </row>
    <row r="90" customFormat="false" ht="12.75" hidden="false" customHeight="false" outlineLevel="0" collapsed="false">
      <c r="A90" s="0" t="s">
        <v>591</v>
      </c>
      <c r="B90" s="0" t="s">
        <v>600</v>
      </c>
      <c r="C90" s="0" t="n">
        <v>37.33193</v>
      </c>
      <c r="D90" s="0" t="n">
        <v>0</v>
      </c>
      <c r="E90" s="0" t="n">
        <v>26.12605</v>
      </c>
      <c r="F90" s="0" t="n">
        <v>41.48321</v>
      </c>
      <c r="G90" s="0" t="n">
        <v>4085967</v>
      </c>
      <c r="H90" s="0" t="n">
        <v>95.46656</v>
      </c>
      <c r="I90" s="0" t="n">
        <v>298.10281</v>
      </c>
      <c r="L90" s="0" t="s">
        <v>593</v>
      </c>
      <c r="M90" s="0" t="s">
        <v>597</v>
      </c>
      <c r="N90" s="0" t="s">
        <v>595</v>
      </c>
    </row>
    <row r="91" customFormat="false" ht="12.75" hidden="false" customHeight="false" outlineLevel="0" collapsed="false">
      <c r="A91" s="0" t="s">
        <v>591</v>
      </c>
      <c r="B91" s="0" t="s">
        <v>600</v>
      </c>
      <c r="C91" s="0" t="n">
        <v>35.26979</v>
      </c>
      <c r="D91" s="0" t="n">
        <v>50</v>
      </c>
      <c r="E91" s="0" t="n">
        <v>67.35952</v>
      </c>
      <c r="F91" s="0" t="n">
        <v>-172.18891</v>
      </c>
      <c r="G91" s="0" t="n">
        <v>8084824</v>
      </c>
      <c r="H91" s="0" t="n">
        <v>15.73993</v>
      </c>
      <c r="I91" s="0" t="n">
        <v>324.94578</v>
      </c>
      <c r="L91" s="0" t="s">
        <v>593</v>
      </c>
      <c r="M91" s="0" t="s">
        <v>597</v>
      </c>
      <c r="N91" s="0" t="s">
        <v>595</v>
      </c>
    </row>
    <row r="92" customFormat="false" ht="12.75" hidden="false" customHeight="false" outlineLevel="0" collapsed="false">
      <c r="A92" s="0" t="s">
        <v>591</v>
      </c>
      <c r="B92" s="0" t="s">
        <v>600</v>
      </c>
      <c r="C92" s="0" t="n">
        <v>1</v>
      </c>
      <c r="D92" s="0" t="n">
        <v>180</v>
      </c>
      <c r="E92" s="0" t="n">
        <v>-0.99869</v>
      </c>
      <c r="F92" s="0" t="n">
        <v>-0.67277</v>
      </c>
      <c r="G92" s="0" t="n">
        <v>19960000</v>
      </c>
      <c r="H92" s="0" t="n">
        <v>89</v>
      </c>
      <c r="I92" s="0" t="n">
        <v>271.0013</v>
      </c>
      <c r="L92" s="0" t="s">
        <v>593</v>
      </c>
      <c r="M92" s="0" t="s">
        <v>597</v>
      </c>
      <c r="N92" s="0" t="s">
        <v>595</v>
      </c>
    </row>
    <row r="93" customFormat="false" ht="12.75" hidden="false" customHeight="false" outlineLevel="0" collapsed="false">
      <c r="A93" s="0" t="s">
        <v>591</v>
      </c>
      <c r="B93" s="0" t="s">
        <v>600</v>
      </c>
      <c r="C93" s="0" t="n">
        <v>1</v>
      </c>
      <c r="D93" s="0" t="n">
        <v>-90</v>
      </c>
      <c r="E93" s="0" t="n">
        <v>0.99421</v>
      </c>
      <c r="F93" s="0" t="n">
        <v>89.77459</v>
      </c>
      <c r="G93" s="0" t="n">
        <v>19780007</v>
      </c>
      <c r="H93" s="0" t="n">
        <v>5</v>
      </c>
      <c r="I93" s="0" t="n">
        <v>355.00001</v>
      </c>
      <c r="L93" s="0" t="s">
        <v>593</v>
      </c>
      <c r="M93" s="0" t="s">
        <v>597</v>
      </c>
      <c r="N93" s="0" t="s">
        <v>595</v>
      </c>
    </row>
    <row r="94" customFormat="false" ht="12.75" hidden="false" customHeight="false" outlineLevel="0" collapsed="false">
      <c r="A94" s="0" t="s">
        <v>591</v>
      </c>
      <c r="B94" s="0" t="s">
        <v>600</v>
      </c>
      <c r="C94" s="0" t="n">
        <v>41.69608</v>
      </c>
      <c r="D94" s="0" t="n">
        <v>-7E-005</v>
      </c>
      <c r="E94" s="0" t="n">
        <v>41.69617</v>
      </c>
      <c r="F94" s="0" t="n">
        <v>8E-005</v>
      </c>
      <c r="G94" s="0" t="n">
        <v>16</v>
      </c>
      <c r="H94" s="0" t="n">
        <v>52.67761</v>
      </c>
      <c r="I94" s="0" t="n">
        <v>232.67771</v>
      </c>
      <c r="L94" s="0" t="s">
        <v>593</v>
      </c>
      <c r="M94" s="0" t="s">
        <v>597</v>
      </c>
      <c r="N94" s="0" t="s">
        <v>595</v>
      </c>
    </row>
    <row r="95" customFormat="false" ht="12.75" hidden="false" customHeight="false" outlineLevel="0" collapsed="false">
      <c r="A95" s="0" t="s">
        <v>591</v>
      </c>
      <c r="B95" s="0" t="s">
        <v>600</v>
      </c>
      <c r="C95" s="0" t="n">
        <v>30</v>
      </c>
      <c r="D95" s="0" t="n">
        <v>170</v>
      </c>
      <c r="E95" s="0" t="n">
        <v>37.8822</v>
      </c>
      <c r="F95" s="0" t="n">
        <v>-73.66244</v>
      </c>
      <c r="G95" s="0" t="n">
        <v>10002500</v>
      </c>
      <c r="H95" s="0" t="n">
        <v>45</v>
      </c>
      <c r="I95" s="0" t="n">
        <v>309.14605</v>
      </c>
      <c r="L95" s="0" t="s">
        <v>593</v>
      </c>
      <c r="M95" s="0" t="s">
        <v>597</v>
      </c>
      <c r="N95" s="0" t="s">
        <v>595</v>
      </c>
    </row>
    <row r="96" customFormat="false" ht="12.75" hidden="false" customHeight="false" outlineLevel="0" collapsed="false">
      <c r="A96" s="0" t="s">
        <v>591</v>
      </c>
      <c r="B96" s="0" t="s">
        <v>600</v>
      </c>
      <c r="C96" s="0" t="n">
        <v>37</v>
      </c>
      <c r="D96" s="0" t="n">
        <v>1</v>
      </c>
      <c r="E96" s="0" t="n">
        <v>28.25912</v>
      </c>
      <c r="F96" s="0" t="n">
        <v>-1.62809</v>
      </c>
      <c r="G96" s="0" t="n">
        <v>1000000</v>
      </c>
      <c r="H96" s="0" t="n">
        <v>195</v>
      </c>
      <c r="I96" s="0" t="n">
        <v>13.5786</v>
      </c>
      <c r="L96" s="0" t="s">
        <v>593</v>
      </c>
      <c r="M96" s="0" t="s">
        <v>597</v>
      </c>
      <c r="N96" s="0" t="s">
        <v>595</v>
      </c>
    </row>
    <row r="98" customFormat="false" ht="12.75" hidden="false" customHeight="false" outlineLevel="0" collapsed="false">
      <c r="A98" s="0" t="s">
        <v>596</v>
      </c>
      <c r="B98" s="0" t="s">
        <v>600</v>
      </c>
      <c r="C98" s="0" t="n">
        <v>41.69608</v>
      </c>
      <c r="D98" s="0" t="n">
        <v>0</v>
      </c>
      <c r="E98" s="0" t="n">
        <v>-41.66931</v>
      </c>
      <c r="F98" s="0" t="n">
        <v>179.99986</v>
      </c>
      <c r="G98" s="0" t="n">
        <v>20004567</v>
      </c>
      <c r="H98" s="0" t="n">
        <v>179.98032</v>
      </c>
      <c r="I98" s="0" t="n">
        <v>180.01967</v>
      </c>
      <c r="L98" s="0" t="s">
        <v>593</v>
      </c>
      <c r="M98" s="0" t="s">
        <v>597</v>
      </c>
      <c r="N98" s="0" t="s">
        <v>595</v>
      </c>
    </row>
    <row r="99" customFormat="false" ht="12.75" hidden="false" customHeight="false" outlineLevel="0" collapsed="false">
      <c r="A99" s="0" t="s">
        <v>596</v>
      </c>
      <c r="B99" s="0" t="s">
        <v>600</v>
      </c>
      <c r="C99" s="0" t="n">
        <v>0</v>
      </c>
      <c r="D99" s="0" t="n">
        <v>0</v>
      </c>
      <c r="E99" s="0" t="n">
        <v>-0.02251</v>
      </c>
      <c r="F99" s="0" t="n">
        <v>179.7139</v>
      </c>
      <c r="G99" s="0" t="n">
        <v>19996147</v>
      </c>
      <c r="H99" s="0" t="n">
        <v>30</v>
      </c>
      <c r="I99" s="0" t="n">
        <v>330</v>
      </c>
      <c r="L99" s="0" t="s">
        <v>593</v>
      </c>
      <c r="M99" s="0" t="s">
        <v>597</v>
      </c>
      <c r="N99" s="0" t="s">
        <v>595</v>
      </c>
    </row>
    <row r="100" customFormat="false" ht="12.75" hidden="false" customHeight="false" outlineLevel="0" collapsed="false">
      <c r="A100" s="0" t="s">
        <v>596</v>
      </c>
      <c r="B100" s="0" t="s">
        <v>600</v>
      </c>
      <c r="C100" s="0" t="n">
        <v>30</v>
      </c>
      <c r="D100" s="0" t="n">
        <v>180</v>
      </c>
      <c r="E100" s="0" t="n">
        <v>-30.01988</v>
      </c>
      <c r="F100" s="0" t="n">
        <v>-0.31035</v>
      </c>
      <c r="G100" s="0" t="n">
        <v>19994365</v>
      </c>
      <c r="H100" s="0" t="n">
        <v>39.41439</v>
      </c>
      <c r="I100" s="0" t="n">
        <v>320.57622</v>
      </c>
      <c r="L100" s="0" t="s">
        <v>593</v>
      </c>
      <c r="M100" s="0" t="s">
        <v>597</v>
      </c>
      <c r="N100" s="0" t="s">
        <v>595</v>
      </c>
    </row>
    <row r="101" customFormat="false" ht="12.75" hidden="false" customHeight="false" outlineLevel="0" collapsed="false">
      <c r="A101" s="0" t="s">
        <v>596</v>
      </c>
      <c r="B101" s="0" t="s">
        <v>600</v>
      </c>
      <c r="C101" s="0" t="n">
        <v>60</v>
      </c>
      <c r="D101" s="0" t="n">
        <v>-90</v>
      </c>
      <c r="E101" s="0" t="n">
        <v>-60.0065</v>
      </c>
      <c r="F101" s="0" t="n">
        <v>89.86105</v>
      </c>
      <c r="G101" s="0" t="n">
        <v>20000434</v>
      </c>
      <c r="H101" s="0" t="n">
        <v>29.19752</v>
      </c>
      <c r="I101" s="0" t="n">
        <v>330.7962</v>
      </c>
      <c r="L101" s="0" t="s">
        <v>593</v>
      </c>
      <c r="M101" s="0" t="s">
        <v>597</v>
      </c>
      <c r="N101" s="0" t="s">
        <v>595</v>
      </c>
    </row>
    <row r="102" customFormat="false" ht="12.75" hidden="false" customHeight="false" outlineLevel="0" collapsed="false">
      <c r="A102" s="0" t="s">
        <v>596</v>
      </c>
      <c r="B102" s="0" t="s">
        <v>600</v>
      </c>
      <c r="C102" s="0" t="n">
        <v>30</v>
      </c>
      <c r="D102" s="0" t="n">
        <v>90</v>
      </c>
      <c r="E102" s="0" t="n">
        <v>-29.60418</v>
      </c>
      <c r="F102" s="0" t="n">
        <v>-90.19271</v>
      </c>
      <c r="G102" s="0" t="n">
        <v>19955886</v>
      </c>
      <c r="H102" s="0" t="n">
        <v>11.33849</v>
      </c>
      <c r="I102" s="0" t="n">
        <v>348.70665</v>
      </c>
      <c r="L102" s="0" t="s">
        <v>593</v>
      </c>
      <c r="M102" s="0" t="s">
        <v>597</v>
      </c>
      <c r="N102" s="0" t="s">
        <v>595</v>
      </c>
    </row>
    <row r="103" customFormat="false" ht="12.75" hidden="false" customHeight="false" outlineLevel="0" collapsed="false">
      <c r="A103" s="0" t="s">
        <v>596</v>
      </c>
      <c r="B103" s="0" t="s">
        <v>600</v>
      </c>
      <c r="C103" s="0" t="n">
        <v>30</v>
      </c>
      <c r="D103" s="0" t="n">
        <v>170</v>
      </c>
      <c r="E103" s="0" t="n">
        <v>-29.60419</v>
      </c>
      <c r="F103" s="0" t="n">
        <v>-10.19271</v>
      </c>
      <c r="G103" s="0" t="n">
        <v>19955887</v>
      </c>
      <c r="H103" s="0" t="n">
        <v>11.33856</v>
      </c>
      <c r="I103" s="0" t="n">
        <v>348.70658</v>
      </c>
      <c r="L103" s="0" t="s">
        <v>593</v>
      </c>
      <c r="M103" s="0" t="s">
        <v>597</v>
      </c>
      <c r="N103" s="0" t="s">
        <v>595</v>
      </c>
    </row>
    <row r="104" customFormat="false" ht="12.75" hidden="false" customHeight="false" outlineLevel="0" collapsed="false">
      <c r="A104" s="0" t="s">
        <v>596</v>
      </c>
      <c r="B104" s="0" t="s">
        <v>600</v>
      </c>
      <c r="C104" s="0" t="n">
        <v>30</v>
      </c>
      <c r="D104" s="0" t="n">
        <v>1</v>
      </c>
      <c r="E104" s="0" t="n">
        <v>-29.9265</v>
      </c>
      <c r="F104" s="0" t="n">
        <v>-179.09417</v>
      </c>
      <c r="G104" s="0" t="n">
        <v>19992738</v>
      </c>
      <c r="H104" s="0" t="n">
        <v>8.97427</v>
      </c>
      <c r="I104" s="0" t="n">
        <v>351.03239</v>
      </c>
      <c r="L104" s="0" t="s">
        <v>593</v>
      </c>
      <c r="M104" s="0" t="s">
        <v>597</v>
      </c>
      <c r="N104" s="0" t="s">
        <v>595</v>
      </c>
    </row>
    <row r="105" customFormat="false" ht="12.75" hidden="false" customHeight="false" outlineLevel="0" collapsed="false">
      <c r="A105" s="0" t="s">
        <v>596</v>
      </c>
      <c r="B105" s="0" t="s">
        <v>600</v>
      </c>
      <c r="C105" s="0" t="n">
        <v>30</v>
      </c>
      <c r="D105" s="0" t="n">
        <v>-1</v>
      </c>
      <c r="E105" s="0" t="n">
        <v>-29.72666</v>
      </c>
      <c r="F105" s="0" t="n">
        <v>178.90428</v>
      </c>
      <c r="G105" s="0" t="n">
        <v>19970766</v>
      </c>
      <c r="H105" s="0" t="n">
        <v>6.59444</v>
      </c>
      <c r="I105" s="0" t="n">
        <v>353.42359</v>
      </c>
      <c r="L105" s="0" t="s">
        <v>593</v>
      </c>
      <c r="M105" s="0" t="s">
        <v>597</v>
      </c>
      <c r="N105" s="0" t="s">
        <v>595</v>
      </c>
    </row>
    <row r="107" customFormat="false" ht="12.75" hidden="false" customHeight="false" outlineLevel="0" collapsed="false">
      <c r="A107" s="0" t="s">
        <v>598</v>
      </c>
      <c r="B107" s="0" t="s">
        <v>600</v>
      </c>
      <c r="C107" s="0" t="n">
        <v>41.69608</v>
      </c>
      <c r="D107" s="0" t="n">
        <v>0</v>
      </c>
      <c r="E107" s="0" t="n">
        <v>41.64246</v>
      </c>
      <c r="F107" s="0" t="n">
        <v>0.00014</v>
      </c>
      <c r="G107" s="0" t="n">
        <v>40009143</v>
      </c>
      <c r="H107" s="0" t="n">
        <v>180.00984</v>
      </c>
      <c r="I107" s="0" t="n">
        <v>0.00983</v>
      </c>
      <c r="L107" s="0" t="s">
        <v>593</v>
      </c>
      <c r="M107" s="0" t="s">
        <v>597</v>
      </c>
      <c r="N107" s="0" t="s">
        <v>595</v>
      </c>
    </row>
    <row r="108" customFormat="false" ht="12.75" hidden="false" customHeight="false" outlineLevel="0" collapsed="false">
      <c r="A108" s="0" t="s">
        <v>598</v>
      </c>
      <c r="B108" s="0" t="s">
        <v>600</v>
      </c>
      <c r="C108" s="0" t="n">
        <v>0</v>
      </c>
      <c r="D108" s="0" t="n">
        <v>0</v>
      </c>
      <c r="E108" s="0" t="n">
        <v>-0.05176</v>
      </c>
      <c r="F108" s="0" t="n">
        <v>0.28574</v>
      </c>
      <c r="G108" s="0" t="n">
        <v>40004938</v>
      </c>
      <c r="H108" s="0" t="n">
        <v>194.47985</v>
      </c>
      <c r="I108" s="0" t="n">
        <v>14.47986</v>
      </c>
      <c r="L108" s="0" t="s">
        <v>593</v>
      </c>
      <c r="M108" s="0" t="s">
        <v>597</v>
      </c>
      <c r="N108" s="0" t="s">
        <v>595</v>
      </c>
    </row>
    <row r="109" customFormat="false" ht="12.75" hidden="false" customHeight="false" outlineLevel="0" collapsed="false">
      <c r="A109" s="0" t="s">
        <v>598</v>
      </c>
      <c r="B109" s="0" t="s">
        <v>600</v>
      </c>
      <c r="C109" s="0" t="n">
        <v>30</v>
      </c>
      <c r="D109" s="0" t="n">
        <v>0</v>
      </c>
      <c r="E109" s="0" t="n">
        <v>29.94953</v>
      </c>
      <c r="F109" s="0" t="n">
        <v>0.30971</v>
      </c>
      <c r="G109" s="0" t="n">
        <v>40004047</v>
      </c>
      <c r="H109" s="0" t="n">
        <v>198.51319</v>
      </c>
      <c r="I109" s="0" t="n">
        <v>18.50349</v>
      </c>
      <c r="L109" s="0" t="s">
        <v>593</v>
      </c>
      <c r="M109" s="0" t="s">
        <v>597</v>
      </c>
      <c r="N109" s="0" t="s">
        <v>595</v>
      </c>
    </row>
    <row r="110" customFormat="false" ht="12.75" hidden="false" customHeight="false" outlineLevel="0" collapsed="false">
      <c r="A110" s="0" t="s">
        <v>598</v>
      </c>
      <c r="B110" s="0" t="s">
        <v>600</v>
      </c>
      <c r="C110" s="0" t="n">
        <v>60</v>
      </c>
      <c r="D110" s="0" t="n">
        <v>0</v>
      </c>
      <c r="E110" s="0" t="n">
        <v>60.03491</v>
      </c>
      <c r="F110" s="0" t="n">
        <v>0.13695</v>
      </c>
      <c r="G110" s="0" t="n">
        <v>40006087</v>
      </c>
      <c r="H110" s="0" t="n">
        <v>344.94215</v>
      </c>
      <c r="I110" s="0" t="n">
        <v>164.92589</v>
      </c>
      <c r="L110" s="0" t="s">
        <v>593</v>
      </c>
      <c r="M110" s="0" t="s">
        <v>597</v>
      </c>
      <c r="N110" s="0" t="s">
        <v>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X33" activeCellId="0" sqref="X3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41"/>
    <col collapsed="false" customWidth="true" hidden="false" outlineLevel="0" max="3" min="3" style="0" width="12.85"/>
    <col collapsed="false" customWidth="true" hidden="false" outlineLevel="0" max="10" min="10" style="0" width="10.56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0" t="s">
        <v>601</v>
      </c>
      <c r="E1" s="0" t="s">
        <v>602</v>
      </c>
      <c r="L1" s="0" t="s">
        <v>603</v>
      </c>
      <c r="U1" s="0" t="s">
        <v>604</v>
      </c>
      <c r="V1" s="0" t="s">
        <v>589</v>
      </c>
      <c r="W1" s="0" t="s">
        <v>590</v>
      </c>
    </row>
    <row r="2" customFormat="false" ht="12.75" hidden="false" customHeight="false" outlineLevel="0" collapsed="false">
      <c r="A2" s="0" t="s">
        <v>605</v>
      </c>
      <c r="B2" s="0" t="s">
        <v>606</v>
      </c>
      <c r="C2" s="0" t="s">
        <v>607</v>
      </c>
      <c r="D2" s="0" t="s">
        <v>608</v>
      </c>
      <c r="E2" s="0" t="s">
        <v>609</v>
      </c>
      <c r="F2" s="0" t="s">
        <v>610</v>
      </c>
      <c r="G2" s="0" t="s">
        <v>611</v>
      </c>
      <c r="H2" s="0" t="s">
        <v>612</v>
      </c>
      <c r="I2" s="0" t="s">
        <v>613</v>
      </c>
      <c r="J2" s="0" t="s">
        <v>614</v>
      </c>
      <c r="K2" s="0" t="s">
        <v>615</v>
      </c>
      <c r="L2" s="0" t="s">
        <v>616</v>
      </c>
      <c r="M2" s="0" t="s">
        <v>617</v>
      </c>
      <c r="N2" s="0" t="s">
        <v>618</v>
      </c>
      <c r="O2" s="0" t="s">
        <v>619</v>
      </c>
      <c r="P2" s="0" t="s">
        <v>620</v>
      </c>
      <c r="Q2" s="0" t="s">
        <v>621</v>
      </c>
      <c r="R2" s="0" t="s">
        <v>622</v>
      </c>
    </row>
    <row r="3" customFormat="false" ht="12.75" hidden="false" customHeight="false" outlineLevel="0" collapsed="false">
      <c r="A3" s="0" t="n">
        <v>80</v>
      </c>
      <c r="B3" s="0" t="n">
        <v>24</v>
      </c>
      <c r="C3" s="0" t="n">
        <v>0</v>
      </c>
      <c r="D3" s="0" t="n">
        <v>1995</v>
      </c>
      <c r="E3" s="0" t="n">
        <v>54789</v>
      </c>
      <c r="F3" s="0" t="n">
        <v>6701</v>
      </c>
      <c r="G3" s="0" t="n">
        <v>6637</v>
      </c>
      <c r="H3" s="0" t="n">
        <v>920</v>
      </c>
      <c r="I3" s="0" t="n">
        <v>54378</v>
      </c>
      <c r="J3" s="0" t="n">
        <v>7.89</v>
      </c>
      <c r="K3" s="0" t="n">
        <v>82.98</v>
      </c>
      <c r="L3" s="0" t="n">
        <v>-1</v>
      </c>
      <c r="M3" s="0" t="n">
        <v>-10</v>
      </c>
      <c r="N3" s="0" t="n">
        <v>-13</v>
      </c>
      <c r="O3" s="0" t="n">
        <v>16</v>
      </c>
      <c r="P3" s="0" t="n">
        <v>0</v>
      </c>
      <c r="Q3" s="0" t="n">
        <v>9.09</v>
      </c>
      <c r="R3" s="0" t="n">
        <v>0.65</v>
      </c>
      <c r="U3" s="0" t="s">
        <v>623</v>
      </c>
      <c r="V3" s="0" t="s">
        <v>624</v>
      </c>
      <c r="W3" s="0" t="s">
        <v>625</v>
      </c>
    </row>
    <row r="4" customFormat="false" ht="12.75" hidden="false" customHeight="false" outlineLevel="0" collapsed="false">
      <c r="A4" s="0" t="n">
        <v>-16</v>
      </c>
      <c r="B4" s="0" t="n">
        <v>-125</v>
      </c>
      <c r="C4" s="0" t="n">
        <v>0</v>
      </c>
      <c r="D4" s="0" t="n">
        <v>1995</v>
      </c>
      <c r="E4" s="0" t="n">
        <v>32350</v>
      </c>
      <c r="F4" s="0" t="n">
        <v>29891</v>
      </c>
      <c r="G4" s="0" t="n">
        <v>29264</v>
      </c>
      <c r="H4" s="0" t="n">
        <v>6090</v>
      </c>
      <c r="I4" s="0" t="n">
        <v>-12371</v>
      </c>
      <c r="J4" s="0" t="n">
        <v>11.76</v>
      </c>
      <c r="K4" s="0" t="n">
        <v>-22.48</v>
      </c>
      <c r="L4" s="0" t="n">
        <v>-35</v>
      </c>
      <c r="M4" s="0" t="n">
        <v>-27</v>
      </c>
      <c r="N4" s="0" t="n">
        <v>-31</v>
      </c>
      <c r="O4" s="0" t="n">
        <v>17</v>
      </c>
      <c r="P4" s="0" t="n">
        <v>26</v>
      </c>
      <c r="Q4" s="0" t="n">
        <v>2.65</v>
      </c>
      <c r="R4" s="0" t="n">
        <v>1.4</v>
      </c>
      <c r="U4" s="0" t="s">
        <v>623</v>
      </c>
      <c r="V4" s="0" t="s">
        <v>624</v>
      </c>
      <c r="W4" s="0" t="s">
        <v>625</v>
      </c>
    </row>
    <row r="5" customFormat="false" ht="12.75" hidden="false" customHeight="false" outlineLevel="0" collapsed="false">
      <c r="A5" s="0" t="n">
        <v>-64</v>
      </c>
      <c r="B5" s="0" t="n">
        <v>130</v>
      </c>
      <c r="C5" s="0" t="n">
        <v>0</v>
      </c>
      <c r="D5" s="0" t="n">
        <v>1995</v>
      </c>
      <c r="E5" s="0" t="n">
        <v>66683</v>
      </c>
      <c r="F5" s="0" t="n">
        <v>2564</v>
      </c>
      <c r="G5" s="0" t="n">
        <v>-23</v>
      </c>
      <c r="H5" s="0" t="n">
        <v>-2564</v>
      </c>
      <c r="I5" s="0" t="n">
        <v>-66633</v>
      </c>
      <c r="J5" s="0" t="n">
        <v>-90.51</v>
      </c>
      <c r="K5" s="0" t="n">
        <v>-87.8</v>
      </c>
      <c r="L5" s="0" t="n">
        <v>-15</v>
      </c>
      <c r="M5" s="0" t="n">
        <v>-2</v>
      </c>
      <c r="N5" s="0" t="n">
        <v>-27</v>
      </c>
      <c r="O5" s="0" t="n">
        <v>2</v>
      </c>
      <c r="P5" s="0" t="n">
        <v>15</v>
      </c>
      <c r="Q5" s="0" t="n">
        <v>-35.66</v>
      </c>
      <c r="R5" s="0" t="n">
        <v>-0.05</v>
      </c>
      <c r="U5" s="0" t="s">
        <v>623</v>
      </c>
      <c r="V5" s="0" t="s">
        <v>624</v>
      </c>
      <c r="W5" s="0" t="s">
        <v>625</v>
      </c>
    </row>
    <row r="6" customFormat="false" ht="12.75" hidden="false" customHeight="false" outlineLevel="0" collapsed="false">
      <c r="A6" s="0" t="n">
        <v>10</v>
      </c>
      <c r="B6" s="0" t="n">
        <v>-104</v>
      </c>
      <c r="C6" s="0" t="n">
        <v>0</v>
      </c>
      <c r="D6" s="0" t="n">
        <v>1995</v>
      </c>
      <c r="E6" s="0" t="n">
        <v>36182</v>
      </c>
      <c r="F6" s="0" t="n">
        <v>30591</v>
      </c>
      <c r="G6" s="0" t="n">
        <v>30269</v>
      </c>
      <c r="H6" s="0" t="n">
        <v>4426</v>
      </c>
      <c r="I6" s="0" t="n">
        <v>19321</v>
      </c>
      <c r="J6" s="0" t="n">
        <v>8.32</v>
      </c>
      <c r="K6" s="0" t="n">
        <v>32.28</v>
      </c>
      <c r="L6" s="0" t="n">
        <v>-34</v>
      </c>
      <c r="M6" s="0" t="n">
        <v>-42</v>
      </c>
      <c r="N6" s="0" t="n">
        <v>-41</v>
      </c>
      <c r="O6" s="0" t="n">
        <v>-13</v>
      </c>
      <c r="P6" s="0" t="n">
        <v>3</v>
      </c>
      <c r="Q6" s="0" t="n">
        <v>-0.81</v>
      </c>
      <c r="R6" s="0" t="n">
        <v>2.38</v>
      </c>
      <c r="U6" s="0" t="s">
        <v>623</v>
      </c>
      <c r="V6" s="0" t="s">
        <v>624</v>
      </c>
      <c r="W6" s="0" t="s">
        <v>625</v>
      </c>
    </row>
    <row r="7" customFormat="false" ht="12.75" hidden="false" customHeight="false" outlineLevel="0" collapsed="false">
      <c r="A7" s="0" t="n">
        <v>55</v>
      </c>
      <c r="B7" s="0" t="n">
        <v>-57</v>
      </c>
      <c r="C7" s="0" t="n">
        <v>200</v>
      </c>
      <c r="D7" s="0" t="n">
        <v>1998.4</v>
      </c>
      <c r="E7" s="0" t="n">
        <v>55357</v>
      </c>
      <c r="F7" s="0" t="n">
        <v>14602</v>
      </c>
      <c r="G7" s="0" t="n">
        <v>12953</v>
      </c>
      <c r="H7" s="0" t="n">
        <v>-6741</v>
      </c>
      <c r="I7" s="0" t="n">
        <v>53397</v>
      </c>
      <c r="J7" s="0" t="n">
        <v>-27.49</v>
      </c>
      <c r="K7" s="0" t="n">
        <v>74.71</v>
      </c>
      <c r="L7" s="0" t="n">
        <v>-47</v>
      </c>
      <c r="M7" s="0" t="n">
        <v>34</v>
      </c>
      <c r="N7" s="0" t="n">
        <v>52</v>
      </c>
      <c r="O7" s="0" t="n">
        <v>27</v>
      </c>
      <c r="P7" s="0" t="n">
        <v>-58</v>
      </c>
      <c r="Q7" s="0" t="n">
        <v>11.13</v>
      </c>
      <c r="R7" s="0" t="n">
        <v>-2.97</v>
      </c>
      <c r="U7" s="0" t="s">
        <v>623</v>
      </c>
      <c r="V7" s="0" t="s">
        <v>624</v>
      </c>
      <c r="W7" s="0" t="s">
        <v>625</v>
      </c>
    </row>
    <row r="8" customFormat="false" ht="12.75" hidden="false" customHeight="false" outlineLevel="0" collapsed="false">
      <c r="A8" s="0" t="n">
        <v>53</v>
      </c>
      <c r="B8" s="0" t="n">
        <v>-61</v>
      </c>
      <c r="C8" s="0" t="n">
        <v>4000</v>
      </c>
      <c r="D8" s="0" t="n">
        <v>1999.7</v>
      </c>
      <c r="E8" s="0" t="n">
        <v>55554</v>
      </c>
      <c r="F8" s="0" t="n">
        <v>15119</v>
      </c>
      <c r="G8" s="0" t="n">
        <v>13639</v>
      </c>
      <c r="H8" s="0" t="n">
        <v>-6524</v>
      </c>
      <c r="I8" s="0" t="n">
        <v>53457</v>
      </c>
      <c r="J8" s="0" t="n">
        <v>-25.56</v>
      </c>
      <c r="K8" s="0" t="n">
        <v>74.21</v>
      </c>
      <c r="L8" s="0" t="n">
        <v>-57</v>
      </c>
      <c r="M8" s="0" t="n">
        <v>38</v>
      </c>
      <c r="N8" s="0" t="n">
        <v>52</v>
      </c>
      <c r="O8" s="0" t="n">
        <v>20</v>
      </c>
      <c r="P8" s="0" t="n">
        <v>-70</v>
      </c>
      <c r="Q8" s="0" t="n">
        <v>9.08</v>
      </c>
      <c r="R8" s="0" t="n">
        <v>-3.45</v>
      </c>
      <c r="U8" s="0" t="s">
        <v>623</v>
      </c>
      <c r="V8" s="0" t="s">
        <v>624</v>
      </c>
      <c r="W8" s="0" t="s">
        <v>625</v>
      </c>
    </row>
    <row r="9" customFormat="false" ht="12.75" hidden="false" customHeight="false" outlineLevel="0" collapsed="false">
      <c r="A9" s="0" t="n">
        <v>53</v>
      </c>
      <c r="B9" s="0" t="n">
        <v>-58</v>
      </c>
      <c r="C9" s="0" t="n">
        <v>1500</v>
      </c>
      <c r="D9" s="0" t="n">
        <v>1999.2</v>
      </c>
      <c r="E9" s="0" t="n">
        <v>55036</v>
      </c>
      <c r="F9" s="0" t="n">
        <v>15555</v>
      </c>
      <c r="G9" s="0" t="n">
        <v>14005</v>
      </c>
      <c r="H9" s="0" t="n">
        <v>-6770</v>
      </c>
      <c r="I9" s="0" t="n">
        <v>52792</v>
      </c>
      <c r="J9" s="0" t="n">
        <v>-25.8</v>
      </c>
      <c r="K9" s="0" t="n">
        <v>73.58</v>
      </c>
      <c r="L9" s="0" t="n">
        <v>-53</v>
      </c>
      <c r="M9" s="0" t="n">
        <v>36</v>
      </c>
      <c r="N9" s="0" t="n">
        <v>52</v>
      </c>
      <c r="O9" s="0" t="n">
        <v>24</v>
      </c>
      <c r="P9" s="0" t="n">
        <v>-66</v>
      </c>
      <c r="Q9" s="0" t="n">
        <v>9.82</v>
      </c>
      <c r="R9" s="0" t="n">
        <v>-3.31</v>
      </c>
      <c r="U9" s="0" t="s">
        <v>623</v>
      </c>
      <c r="V9" s="0" t="s">
        <v>624</v>
      </c>
      <c r="W9" s="0" t="s">
        <v>625</v>
      </c>
    </row>
    <row r="10" customFormat="false" ht="12.75" hidden="false" customHeight="false" outlineLevel="0" collapsed="false">
      <c r="A10" s="0" t="n">
        <v>57</v>
      </c>
      <c r="B10" s="0" t="n">
        <v>-59</v>
      </c>
      <c r="C10" s="0" t="n">
        <v>200</v>
      </c>
      <c r="D10" s="0" t="n">
        <v>1998.4</v>
      </c>
      <c r="E10" s="0" t="n">
        <v>56089</v>
      </c>
      <c r="F10" s="0" t="n">
        <v>13251</v>
      </c>
      <c r="G10" s="0" t="n">
        <v>11550</v>
      </c>
      <c r="H10" s="0" t="n">
        <v>-6494</v>
      </c>
      <c r="I10" s="0" t="n">
        <v>54501</v>
      </c>
      <c r="J10" s="0" t="n">
        <v>-29.35</v>
      </c>
      <c r="K10" s="0" t="n">
        <v>76.33</v>
      </c>
      <c r="L10" s="0" t="n">
        <v>-46</v>
      </c>
      <c r="M10" s="0" t="n">
        <v>33</v>
      </c>
      <c r="N10" s="0" t="n">
        <v>52</v>
      </c>
      <c r="O10" s="0" t="n">
        <v>24</v>
      </c>
      <c r="P10" s="0" t="n">
        <v>-55</v>
      </c>
      <c r="Q10" s="0" t="n">
        <v>12.07</v>
      </c>
      <c r="R10" s="0" t="n">
        <v>-2.79</v>
      </c>
      <c r="U10" s="0" t="s">
        <v>623</v>
      </c>
      <c r="V10" s="0" t="s">
        <v>624</v>
      </c>
      <c r="W10" s="0" t="s">
        <v>625</v>
      </c>
    </row>
    <row r="11" customFormat="false" ht="12.75" hidden="false" customHeight="false" outlineLevel="0" collapsed="false">
      <c r="A11" s="0" t="n">
        <v>65</v>
      </c>
      <c r="B11" s="0" t="n">
        <v>-18</v>
      </c>
      <c r="C11" s="0" t="n">
        <v>11500</v>
      </c>
      <c r="D11" s="0" t="n">
        <v>1999.8</v>
      </c>
      <c r="E11" s="0" t="n">
        <v>51765</v>
      </c>
      <c r="F11" s="0" t="n">
        <v>12612</v>
      </c>
      <c r="G11" s="0" t="n">
        <v>12038</v>
      </c>
      <c r="H11" s="0" t="n">
        <v>-3764</v>
      </c>
      <c r="I11" s="0" t="n">
        <v>50205</v>
      </c>
      <c r="J11" s="0" t="n">
        <v>-17.37</v>
      </c>
      <c r="K11" s="0" t="n">
        <v>75.9</v>
      </c>
      <c r="L11" s="0" t="n">
        <v>6</v>
      </c>
      <c r="M11" s="0" t="n">
        <v>4</v>
      </c>
      <c r="N11" s="0" t="n">
        <v>16</v>
      </c>
      <c r="O11" s="0" t="n">
        <v>36</v>
      </c>
      <c r="P11" s="0" t="n">
        <v>5</v>
      </c>
      <c r="Q11" s="0" t="n">
        <v>10.69</v>
      </c>
      <c r="R11" s="0" t="n">
        <v>-0.21</v>
      </c>
      <c r="U11" s="0" t="s">
        <v>623</v>
      </c>
      <c r="V11" s="0" t="s">
        <v>624</v>
      </c>
      <c r="W11" s="0" t="s">
        <v>625</v>
      </c>
    </row>
    <row r="12" customFormat="false" ht="12.75" hidden="false" customHeight="false" outlineLevel="0" collapsed="false">
      <c r="A12" s="0" t="n">
        <v>53</v>
      </c>
      <c r="B12" s="0" t="n">
        <v>-9</v>
      </c>
      <c r="C12" s="0" t="n">
        <v>2500</v>
      </c>
      <c r="D12" s="0" t="n">
        <v>1999</v>
      </c>
      <c r="E12" s="0" t="n">
        <v>48636</v>
      </c>
      <c r="F12" s="0" t="n">
        <v>18538</v>
      </c>
      <c r="G12" s="0" t="n">
        <v>18371</v>
      </c>
      <c r="H12" s="0" t="n">
        <v>-2484</v>
      </c>
      <c r="I12" s="0" t="n">
        <v>44964</v>
      </c>
      <c r="J12" s="0" t="n">
        <v>-7.7</v>
      </c>
      <c r="K12" s="0" t="n">
        <v>67.59</v>
      </c>
      <c r="L12" s="0" t="n">
        <v>9</v>
      </c>
      <c r="M12" s="0" t="n">
        <v>13</v>
      </c>
      <c r="N12" s="0" t="n">
        <v>19</v>
      </c>
      <c r="O12" s="0" t="n">
        <v>41</v>
      </c>
      <c r="P12" s="0" t="n">
        <v>4</v>
      </c>
      <c r="Q12" s="0" t="n">
        <v>8.07</v>
      </c>
      <c r="R12" s="0" t="n">
        <v>-0.76</v>
      </c>
      <c r="U12" s="0" t="s">
        <v>623</v>
      </c>
      <c r="V12" s="0" t="s">
        <v>624</v>
      </c>
      <c r="W12" s="0" t="s">
        <v>625</v>
      </c>
    </row>
    <row r="13" customFormat="false" ht="12.75" hidden="false" customHeight="false" outlineLevel="0" collapsed="false">
      <c r="A13" s="0" t="n">
        <v>42</v>
      </c>
      <c r="B13" s="0" t="n">
        <v>-92</v>
      </c>
      <c r="C13" s="0" t="n">
        <v>250</v>
      </c>
      <c r="D13" s="0" t="n">
        <v>1999.2</v>
      </c>
      <c r="E13" s="0" t="n">
        <v>56275</v>
      </c>
      <c r="F13" s="0" t="n">
        <v>18761</v>
      </c>
      <c r="G13" s="0" t="n">
        <v>18756</v>
      </c>
      <c r="H13" s="0" t="n">
        <v>437</v>
      </c>
      <c r="I13" s="0" t="n">
        <v>53055</v>
      </c>
      <c r="J13" s="0" t="n">
        <v>1.34</v>
      </c>
      <c r="K13" s="0" t="n">
        <v>70.53</v>
      </c>
      <c r="L13" s="0" t="n">
        <v>-74</v>
      </c>
      <c r="M13" s="0" t="n">
        <v>-3</v>
      </c>
      <c r="N13" s="0" t="n">
        <v>-2</v>
      </c>
      <c r="O13" s="0" t="n">
        <v>-34</v>
      </c>
      <c r="P13" s="0" t="n">
        <v>-77</v>
      </c>
      <c r="Q13" s="0" t="n">
        <v>-6.14</v>
      </c>
      <c r="R13" s="0" t="n">
        <v>-1.41</v>
      </c>
      <c r="U13" s="0" t="s">
        <v>623</v>
      </c>
      <c r="V13" s="0" t="s">
        <v>624</v>
      </c>
      <c r="W13" s="0" t="s">
        <v>625</v>
      </c>
    </row>
    <row r="14" customFormat="false" ht="12.75" hidden="false" customHeight="false" outlineLevel="0" collapsed="false">
      <c r="A14" s="0" t="n">
        <v>33</v>
      </c>
      <c r="B14" s="0" t="n">
        <v>-97</v>
      </c>
      <c r="C14" s="0" t="n">
        <v>14500</v>
      </c>
      <c r="D14" s="0" t="n">
        <v>2003.8</v>
      </c>
      <c r="E14" s="0" t="n">
        <v>50547</v>
      </c>
      <c r="F14" s="0" t="n">
        <v>23383</v>
      </c>
      <c r="G14" s="0" t="n">
        <v>23283</v>
      </c>
      <c r="H14" s="0" t="n">
        <v>2154</v>
      </c>
      <c r="I14" s="0" t="n">
        <v>44814</v>
      </c>
      <c r="J14" s="0" t="n">
        <v>5.28</v>
      </c>
      <c r="K14" s="0" t="n">
        <v>62.45</v>
      </c>
      <c r="L14" s="0" t="n">
        <v>-60</v>
      </c>
      <c r="M14" s="0" t="n">
        <v>-30</v>
      </c>
      <c r="N14" s="0" t="n">
        <v>-27</v>
      </c>
      <c r="O14" s="0" t="n">
        <v>-32</v>
      </c>
      <c r="P14" s="0" t="n">
        <v>-52</v>
      </c>
      <c r="Q14" s="0" t="n">
        <v>-4.39</v>
      </c>
      <c r="R14" s="0" t="n">
        <v>0.13</v>
      </c>
      <c r="U14" s="0" t="s">
        <v>623</v>
      </c>
      <c r="V14" s="0" t="s">
        <v>624</v>
      </c>
      <c r="W14" s="0" t="s">
        <v>625</v>
      </c>
    </row>
    <row r="15" customFormat="false" ht="12.75" hidden="false" customHeight="false" outlineLevel="0" collapsed="false">
      <c r="A15" s="0" t="n">
        <v>30</v>
      </c>
      <c r="B15" s="0" t="n">
        <v>-82</v>
      </c>
      <c r="C15" s="0" t="n">
        <v>1500</v>
      </c>
      <c r="D15" s="0" t="n">
        <v>1987</v>
      </c>
      <c r="E15" s="0" t="n">
        <v>50156</v>
      </c>
      <c r="F15" s="0" t="n">
        <v>24275</v>
      </c>
      <c r="G15" s="0" t="n">
        <v>24242</v>
      </c>
      <c r="H15" s="0" t="n">
        <v>-1253</v>
      </c>
      <c r="I15" s="0" t="n">
        <v>43891</v>
      </c>
      <c r="J15" s="0" t="n">
        <v>-2.96</v>
      </c>
      <c r="K15" s="0" t="n">
        <v>61.05</v>
      </c>
      <c r="L15" s="0" t="n">
        <v>-82</v>
      </c>
      <c r="M15" s="0" t="n">
        <v>-13</v>
      </c>
      <c r="N15" s="0" t="n">
        <v>-15</v>
      </c>
      <c r="O15" s="0" t="n">
        <v>-54</v>
      </c>
      <c r="P15" s="0" t="n">
        <v>-86</v>
      </c>
      <c r="Q15" s="0" t="n">
        <v>-7.71</v>
      </c>
      <c r="R15" s="0" t="n">
        <v>-2.11</v>
      </c>
      <c r="U15" s="0" t="s">
        <v>623</v>
      </c>
      <c r="V15" s="0" t="s">
        <v>624</v>
      </c>
      <c r="W15" s="0" t="s">
        <v>625</v>
      </c>
    </row>
    <row r="16" customFormat="false" ht="12.75" hidden="false" customHeight="false" outlineLevel="0" collapsed="false">
      <c r="A16" s="0" t="n">
        <v>47</v>
      </c>
      <c r="B16" s="0" t="n">
        <v>-122</v>
      </c>
      <c r="C16" s="0" t="n">
        <v>22500</v>
      </c>
      <c r="D16" s="0" t="n">
        <v>2002</v>
      </c>
      <c r="E16" s="0" t="n">
        <v>54303</v>
      </c>
      <c r="F16" s="0" t="n">
        <v>19372</v>
      </c>
      <c r="G16" s="0" t="n">
        <v>18373</v>
      </c>
      <c r="H16" s="0" t="n">
        <v>6141</v>
      </c>
      <c r="I16" s="0" t="n">
        <v>50730</v>
      </c>
      <c r="J16" s="0" t="n">
        <v>18.48</v>
      </c>
      <c r="K16" s="0" t="n">
        <v>69.1</v>
      </c>
      <c r="L16" s="0" t="n">
        <v>-60</v>
      </c>
      <c r="M16" s="0" t="n">
        <v>0</v>
      </c>
      <c r="N16" s="0" t="n">
        <v>9</v>
      </c>
      <c r="O16" s="0" t="n">
        <v>-26</v>
      </c>
      <c r="P16" s="0" t="n">
        <v>-65</v>
      </c>
      <c r="Q16" s="0" t="n">
        <v>-4.95</v>
      </c>
      <c r="R16" s="0" t="n">
        <v>-1.47</v>
      </c>
      <c r="U16" s="0" t="s">
        <v>623</v>
      </c>
      <c r="V16" s="0" t="s">
        <v>624</v>
      </c>
      <c r="W16" s="0" t="s">
        <v>625</v>
      </c>
    </row>
    <row r="17" customFormat="false" ht="12.75" hidden="false" customHeight="false" outlineLevel="0" collapsed="false">
      <c r="A17" s="0" t="n">
        <v>29</v>
      </c>
      <c r="B17" s="0" t="n">
        <v>-98</v>
      </c>
      <c r="C17" s="0" t="n">
        <v>750</v>
      </c>
      <c r="D17" s="0" t="n">
        <v>2004.8</v>
      </c>
      <c r="E17" s="0" t="n">
        <v>48290</v>
      </c>
      <c r="F17" s="0" t="n">
        <v>25211</v>
      </c>
      <c r="G17" s="0" t="n">
        <v>25080</v>
      </c>
      <c r="H17" s="0" t="n">
        <v>2573</v>
      </c>
      <c r="I17" s="0" t="n">
        <v>41186</v>
      </c>
      <c r="J17" s="0" t="n">
        <v>5.86</v>
      </c>
      <c r="K17" s="0" t="n">
        <v>58.53</v>
      </c>
      <c r="L17" s="0" t="n">
        <v>-54</v>
      </c>
      <c r="M17" s="0" t="n">
        <v>-36</v>
      </c>
      <c r="N17" s="0" t="n">
        <v>-33</v>
      </c>
      <c r="O17" s="0" t="n">
        <v>-31</v>
      </c>
      <c r="P17" s="0" t="n">
        <v>-41</v>
      </c>
      <c r="Q17" s="0" t="n">
        <v>-3.74</v>
      </c>
      <c r="R17" s="0" t="n">
        <v>0.68</v>
      </c>
      <c r="U17" s="0" t="s">
        <v>623</v>
      </c>
      <c r="V17" s="0" t="s">
        <v>624</v>
      </c>
      <c r="W17" s="0" t="s">
        <v>625</v>
      </c>
    </row>
    <row r="18" customFormat="false" ht="12.75" hidden="false" customHeight="false" outlineLevel="0" collapsed="false">
      <c r="A18" s="0" t="n">
        <v>24</v>
      </c>
      <c r="B18" s="0" t="n">
        <v>-105</v>
      </c>
      <c r="C18" s="0" t="n">
        <v>7500</v>
      </c>
      <c r="D18" s="0" t="n">
        <v>2003</v>
      </c>
      <c r="E18" s="0" t="n">
        <v>44234</v>
      </c>
      <c r="F18" s="0" t="n">
        <v>27429</v>
      </c>
      <c r="G18" s="0" t="n">
        <v>27103</v>
      </c>
      <c r="H18" s="0" t="n">
        <v>4217</v>
      </c>
      <c r="I18" s="0" t="n">
        <v>34703</v>
      </c>
      <c r="J18" s="0" t="n">
        <v>8.84</v>
      </c>
      <c r="K18" s="0" t="n">
        <v>51.68</v>
      </c>
      <c r="L18" s="0" t="n">
        <v>-45</v>
      </c>
      <c r="M18" s="0" t="n">
        <v>-39</v>
      </c>
      <c r="N18" s="0" t="n">
        <v>-38</v>
      </c>
      <c r="O18" s="0" t="n">
        <v>-14</v>
      </c>
      <c r="P18" s="0" t="n">
        <v>-26</v>
      </c>
      <c r="Q18" s="0" t="n">
        <v>-1.03</v>
      </c>
      <c r="R18" s="0" t="n">
        <v>1.14</v>
      </c>
      <c r="U18" s="0" t="s">
        <v>623</v>
      </c>
      <c r="V18" s="0" t="s">
        <v>624</v>
      </c>
      <c r="W18" s="0" t="s">
        <v>625</v>
      </c>
    </row>
    <row r="19" customFormat="false" ht="12.75" hidden="false" customHeight="false" outlineLevel="0" collapsed="false">
      <c r="A19" s="0" t="n">
        <v>-13</v>
      </c>
      <c r="B19" s="0" t="n">
        <v>-38</v>
      </c>
      <c r="C19" s="0" t="n">
        <v>15000</v>
      </c>
      <c r="D19" s="0" t="n">
        <v>1999</v>
      </c>
      <c r="E19" s="0" t="n">
        <v>24601</v>
      </c>
      <c r="F19" s="0" t="n">
        <v>21976</v>
      </c>
      <c r="G19" s="0" t="n">
        <v>20214</v>
      </c>
      <c r="H19" s="0" t="n">
        <v>-8622</v>
      </c>
      <c r="I19" s="0" t="n">
        <v>-11059</v>
      </c>
      <c r="J19" s="0" t="n">
        <v>-23.1</v>
      </c>
      <c r="K19" s="0" t="n">
        <v>-26.71</v>
      </c>
      <c r="L19" s="0" t="n">
        <v>-8</v>
      </c>
      <c r="M19" s="0" t="n">
        <v>-76</v>
      </c>
      <c r="N19" s="0" t="n">
        <v>-78</v>
      </c>
      <c r="O19" s="0" t="n">
        <v>9</v>
      </c>
      <c r="P19" s="0" t="n">
        <v>-133</v>
      </c>
      <c r="Q19" s="0" t="n">
        <v>-3.49</v>
      </c>
      <c r="R19" s="0" t="n">
        <v>-21.32</v>
      </c>
      <c r="U19" s="0" t="s">
        <v>623</v>
      </c>
      <c r="V19" s="0" t="s">
        <v>624</v>
      </c>
      <c r="W19" s="0" t="s">
        <v>625</v>
      </c>
    </row>
    <row r="20" customFormat="false" ht="12.75" hidden="false" customHeight="false" outlineLevel="0" collapsed="false">
      <c r="A20" s="0" t="n">
        <v>-52</v>
      </c>
      <c r="B20" s="0" t="n">
        <v>-60</v>
      </c>
      <c r="C20" s="0" t="n">
        <v>0</v>
      </c>
      <c r="D20" s="0" t="n">
        <v>1999.5</v>
      </c>
      <c r="E20" s="0" t="n">
        <v>30059</v>
      </c>
      <c r="F20" s="0" t="n">
        <v>19834</v>
      </c>
      <c r="G20" s="0" t="n">
        <v>19719</v>
      </c>
      <c r="H20" s="0" t="n">
        <v>2133</v>
      </c>
      <c r="I20" s="0" t="n">
        <v>-22586</v>
      </c>
      <c r="J20" s="0" t="n">
        <v>6.17</v>
      </c>
      <c r="K20" s="0" t="n">
        <v>-48.71</v>
      </c>
      <c r="L20" s="0" t="n">
        <v>-57</v>
      </c>
      <c r="M20" s="0" t="n">
        <v>-63</v>
      </c>
      <c r="N20" s="0" t="n">
        <v>-61</v>
      </c>
      <c r="O20" s="0" t="n">
        <v>-21</v>
      </c>
      <c r="P20" s="0" t="n">
        <v>21</v>
      </c>
      <c r="Q20" s="0" t="n">
        <v>-2.58</v>
      </c>
      <c r="R20" s="0" t="n">
        <v>-3.8</v>
      </c>
      <c r="U20" s="0" t="s">
        <v>623</v>
      </c>
      <c r="V20" s="0" t="s">
        <v>624</v>
      </c>
      <c r="W20" s="0" t="s">
        <v>625</v>
      </c>
    </row>
    <row r="21" customFormat="false" ht="12.75" hidden="false" customHeight="false" outlineLevel="0" collapsed="false">
      <c r="A21" s="0" t="n">
        <v>-31</v>
      </c>
      <c r="B21" s="0" t="n">
        <v>147</v>
      </c>
      <c r="C21" s="0" t="n">
        <v>12500</v>
      </c>
      <c r="D21" s="0" t="n">
        <v>2003.2</v>
      </c>
      <c r="E21" s="0" t="n">
        <v>56062</v>
      </c>
      <c r="F21" s="0" t="n">
        <v>26098</v>
      </c>
      <c r="G21" s="0" t="n">
        <v>25680</v>
      </c>
      <c r="H21" s="0" t="n">
        <v>4654</v>
      </c>
      <c r="I21" s="0" t="n">
        <v>-49617</v>
      </c>
      <c r="J21" s="0" t="n">
        <v>10.27</v>
      </c>
      <c r="K21" s="0" t="n">
        <v>-62.26</v>
      </c>
      <c r="L21" s="0" t="n">
        <v>-27</v>
      </c>
      <c r="M21" s="0" t="n">
        <v>4</v>
      </c>
      <c r="N21" s="0" t="n">
        <v>5</v>
      </c>
      <c r="O21" s="0" t="n">
        <v>-1</v>
      </c>
      <c r="P21" s="0" t="n">
        <v>33</v>
      </c>
      <c r="Q21" s="0" t="n">
        <v>-0.19</v>
      </c>
      <c r="R21" s="0" t="n">
        <v>1.18</v>
      </c>
      <c r="U21" s="0" t="s">
        <v>623</v>
      </c>
      <c r="V21" s="0" t="s">
        <v>624</v>
      </c>
      <c r="W21" s="0" t="s">
        <v>625</v>
      </c>
    </row>
    <row r="22" customFormat="false" ht="12.75" hidden="false" customHeight="false" outlineLevel="0" collapsed="false">
      <c r="A22" s="0" t="n">
        <v>-80</v>
      </c>
      <c r="B22" s="0" t="n">
        <v>-171</v>
      </c>
      <c r="C22" s="0" t="n">
        <v>8000</v>
      </c>
      <c r="D22" s="0" t="n">
        <v>1999.8</v>
      </c>
      <c r="E22" s="0" t="n">
        <v>61316</v>
      </c>
      <c r="F22" s="0" t="n">
        <v>12082</v>
      </c>
      <c r="G22" s="0" t="n">
        <v>-6324</v>
      </c>
      <c r="H22" s="0" t="n">
        <v>10295</v>
      </c>
      <c r="I22" s="0" t="n">
        <v>-60114</v>
      </c>
      <c r="J22" s="0" t="n">
        <v>121.56</v>
      </c>
      <c r="K22" s="0" t="n">
        <v>-78.64</v>
      </c>
      <c r="L22" s="0" t="n">
        <v>-51</v>
      </c>
      <c r="M22" s="0" t="n">
        <v>27</v>
      </c>
      <c r="N22" s="0" t="n">
        <v>-15</v>
      </c>
      <c r="O22" s="0" t="n">
        <v>22</v>
      </c>
      <c r="P22" s="0" t="n">
        <v>58</v>
      </c>
      <c r="Q22" s="0" t="n">
        <v>0.27</v>
      </c>
      <c r="R22" s="0" t="n">
        <v>2.1</v>
      </c>
      <c r="U22" s="0" t="s">
        <v>623</v>
      </c>
      <c r="V22" s="0" t="s">
        <v>624</v>
      </c>
      <c r="W22" s="0" t="s">
        <v>625</v>
      </c>
    </row>
    <row r="23" customFormat="false" ht="12.75" hidden="false" customHeight="false" outlineLevel="0" collapsed="false">
      <c r="A23" s="0" t="n">
        <v>-39</v>
      </c>
      <c r="B23" s="0" t="n">
        <v>174</v>
      </c>
      <c r="C23" s="0" t="n">
        <v>20000</v>
      </c>
      <c r="D23" s="0" t="n">
        <v>2004</v>
      </c>
      <c r="E23" s="0" t="n">
        <v>54956</v>
      </c>
      <c r="F23" s="0" t="n">
        <v>23427</v>
      </c>
      <c r="G23" s="0" t="n">
        <v>21943</v>
      </c>
      <c r="H23" s="0" t="n">
        <v>8205</v>
      </c>
      <c r="I23" s="0" t="n">
        <v>-49713</v>
      </c>
      <c r="J23" s="0" t="n">
        <v>20.5</v>
      </c>
      <c r="K23" s="0" t="n">
        <v>-64.77</v>
      </c>
      <c r="L23" s="0" t="n">
        <v>-34</v>
      </c>
      <c r="M23" s="0" t="n">
        <v>-14</v>
      </c>
      <c r="N23" s="0" t="n">
        <v>-15</v>
      </c>
      <c r="O23" s="0" t="n">
        <v>0</v>
      </c>
      <c r="P23" s="0" t="n">
        <v>31</v>
      </c>
      <c r="Q23" s="0" t="n">
        <v>0.76</v>
      </c>
      <c r="R23" s="0" t="n">
        <v>0.01</v>
      </c>
      <c r="U23" s="0" t="s">
        <v>623</v>
      </c>
      <c r="V23" s="0" t="s">
        <v>624</v>
      </c>
      <c r="W23" s="0" t="s">
        <v>625</v>
      </c>
    </row>
    <row r="24" customFormat="false" ht="12.75" hidden="false" customHeight="false" outlineLevel="0" collapsed="false">
      <c r="A24" s="0" t="n">
        <v>-32</v>
      </c>
      <c r="B24" s="0" t="n">
        <v>116</v>
      </c>
      <c r="C24" s="0" t="n">
        <v>10000</v>
      </c>
      <c r="D24" s="0" t="n">
        <v>2004.2</v>
      </c>
      <c r="E24" s="0" t="n">
        <v>58371</v>
      </c>
      <c r="F24" s="0" t="n">
        <v>23090</v>
      </c>
      <c r="G24" s="0" t="n">
        <v>23074</v>
      </c>
      <c r="H24" s="0" t="n">
        <v>-860</v>
      </c>
      <c r="I24" s="0" t="n">
        <v>-53610</v>
      </c>
      <c r="J24" s="0" t="n">
        <v>-2.13</v>
      </c>
      <c r="K24" s="0" t="n">
        <v>-66.7</v>
      </c>
      <c r="L24" s="0" t="n">
        <v>-9</v>
      </c>
      <c r="M24" s="0" t="n">
        <v>13</v>
      </c>
      <c r="N24" s="0" t="n">
        <v>13</v>
      </c>
      <c r="O24" s="0" t="n">
        <v>18</v>
      </c>
      <c r="P24" s="0" t="n">
        <v>15</v>
      </c>
      <c r="Q24" s="0" t="n">
        <v>2.82</v>
      </c>
      <c r="R24" s="0" t="n">
        <v>1.02</v>
      </c>
      <c r="U24" s="0" t="s">
        <v>623</v>
      </c>
      <c r="V24" s="0" t="s">
        <v>624</v>
      </c>
      <c r="W24" s="0" t="s">
        <v>625</v>
      </c>
    </row>
    <row r="25" customFormat="false" ht="12.75" hidden="false" customHeight="false" outlineLevel="0" collapsed="false">
      <c r="A25" s="0" t="n">
        <v>15</v>
      </c>
      <c r="B25" s="0" t="n">
        <v>100</v>
      </c>
      <c r="C25" s="0" t="n">
        <v>12000</v>
      </c>
      <c r="D25" s="0" t="n">
        <v>1985.5</v>
      </c>
      <c r="E25" s="0" t="n">
        <v>41972</v>
      </c>
      <c r="F25" s="0" t="n">
        <v>40597</v>
      </c>
      <c r="G25" s="0" t="n">
        <v>40590</v>
      </c>
      <c r="H25" s="0" t="n">
        <v>-718</v>
      </c>
      <c r="I25" s="0" t="n">
        <v>10657</v>
      </c>
      <c r="J25" s="0" t="n">
        <v>-1.01</v>
      </c>
      <c r="K25" s="0" t="n">
        <v>14.71</v>
      </c>
      <c r="L25" s="0" t="n">
        <v>8</v>
      </c>
      <c r="M25" s="0" t="n">
        <v>-7</v>
      </c>
      <c r="N25" s="0" t="n">
        <v>-6</v>
      </c>
      <c r="O25" s="0" t="n">
        <v>37</v>
      </c>
      <c r="P25" s="0" t="n">
        <v>57</v>
      </c>
      <c r="Q25" s="0" t="n">
        <v>3.16</v>
      </c>
      <c r="R25" s="0" t="n">
        <v>4.67</v>
      </c>
      <c r="U25" s="0" t="s">
        <v>623</v>
      </c>
      <c r="V25" s="0" t="s">
        <v>624</v>
      </c>
      <c r="W25" s="0" t="s">
        <v>625</v>
      </c>
    </row>
    <row r="26" customFormat="false" ht="12.75" hidden="false" customHeight="false" outlineLevel="0" collapsed="false">
      <c r="A26" s="0" t="n">
        <v>-18</v>
      </c>
      <c r="B26" s="0" t="n">
        <v>48</v>
      </c>
      <c r="C26" s="0" t="n">
        <v>24000</v>
      </c>
      <c r="D26" s="0" t="n">
        <v>2004.5</v>
      </c>
      <c r="E26" s="0" t="n">
        <v>32930</v>
      </c>
      <c r="F26" s="0" t="n">
        <v>20404</v>
      </c>
      <c r="G26" s="0" t="n">
        <v>19797</v>
      </c>
      <c r="H26" s="0" t="n">
        <v>-4939</v>
      </c>
      <c r="I26" s="0" t="n">
        <v>-25847</v>
      </c>
      <c r="J26" s="0" t="n">
        <v>-14.01</v>
      </c>
      <c r="K26" s="0" t="n">
        <v>-51.71</v>
      </c>
      <c r="L26" s="0" t="n">
        <v>-16</v>
      </c>
      <c r="M26" s="0" t="n">
        <v>3</v>
      </c>
      <c r="N26" s="0" t="n">
        <v>-5</v>
      </c>
      <c r="O26" s="0" t="n">
        <v>-33</v>
      </c>
      <c r="P26" s="0" t="n">
        <v>23</v>
      </c>
      <c r="Q26" s="0" t="n">
        <v>-5.62</v>
      </c>
      <c r="R26" s="0" t="n">
        <v>1.72</v>
      </c>
      <c r="U26" s="0" t="s">
        <v>623</v>
      </c>
      <c r="V26" s="0" t="s">
        <v>624</v>
      </c>
      <c r="W26" s="0" t="s">
        <v>625</v>
      </c>
    </row>
    <row r="27" customFormat="false" ht="12.75" hidden="false" customHeight="false" outlineLevel="0" collapsed="false">
      <c r="A27" s="0" t="n">
        <v>-30</v>
      </c>
      <c r="B27" s="0" t="n">
        <v>23</v>
      </c>
      <c r="C27" s="0" t="n">
        <v>18000</v>
      </c>
      <c r="D27" s="0" t="n">
        <v>2001.5</v>
      </c>
      <c r="E27" s="0" t="n">
        <v>26944</v>
      </c>
      <c r="F27" s="0" t="n">
        <v>11055</v>
      </c>
      <c r="G27" s="0" t="n">
        <v>10359</v>
      </c>
      <c r="H27" s="0" t="n">
        <v>-3860</v>
      </c>
      <c r="I27" s="0" t="n">
        <v>-24572</v>
      </c>
      <c r="J27" s="0" t="n">
        <v>-20.44</v>
      </c>
      <c r="K27" s="0" t="n">
        <v>-65.78</v>
      </c>
      <c r="L27" s="0" t="n">
        <v>-85</v>
      </c>
      <c r="M27" s="0" t="n">
        <v>-34</v>
      </c>
      <c r="N27" s="0" t="n">
        <v>-35</v>
      </c>
      <c r="O27" s="0" t="n">
        <v>4</v>
      </c>
      <c r="P27" s="0" t="n">
        <v>78</v>
      </c>
      <c r="Q27" s="0" t="n">
        <v>-2.5</v>
      </c>
      <c r="R27" s="0" t="n">
        <v>0.11</v>
      </c>
      <c r="U27" s="0" t="s">
        <v>623</v>
      </c>
      <c r="V27" s="0" t="s">
        <v>624</v>
      </c>
      <c r="W27" s="0" t="s">
        <v>625</v>
      </c>
    </row>
    <row r="28" customFormat="false" ht="12.75" hidden="false" customHeight="false" outlineLevel="0" collapsed="false">
      <c r="A28" s="0" t="n">
        <v>24</v>
      </c>
      <c r="B28" s="0" t="n">
        <v>45</v>
      </c>
      <c r="C28" s="0" t="n">
        <v>17000</v>
      </c>
      <c r="D28" s="0" t="n">
        <v>2004.8</v>
      </c>
      <c r="E28" s="0" t="n">
        <v>41244</v>
      </c>
      <c r="F28" s="0" t="n">
        <v>33738</v>
      </c>
      <c r="G28" s="0" t="n">
        <v>33707</v>
      </c>
      <c r="H28" s="0" t="n">
        <v>1447</v>
      </c>
      <c r="I28" s="0" t="n">
        <v>23723</v>
      </c>
      <c r="J28" s="0" t="n">
        <v>2.46</v>
      </c>
      <c r="K28" s="0" t="n">
        <v>35.11</v>
      </c>
      <c r="L28" s="0" t="n">
        <v>4</v>
      </c>
      <c r="M28" s="0" t="n">
        <v>-1</v>
      </c>
      <c r="N28" s="0" t="n">
        <v>-2</v>
      </c>
      <c r="O28" s="0" t="n">
        <v>14</v>
      </c>
      <c r="P28" s="0" t="n">
        <v>8</v>
      </c>
      <c r="Q28" s="0" t="n">
        <v>1.45</v>
      </c>
      <c r="R28" s="0" t="n">
        <v>0.57</v>
      </c>
      <c r="U28" s="0" t="s">
        <v>623</v>
      </c>
      <c r="V28" s="0" t="s">
        <v>624</v>
      </c>
      <c r="W28" s="0" t="s">
        <v>625</v>
      </c>
    </row>
    <row r="29" customFormat="false" ht="12.75" hidden="false" customHeight="false" outlineLevel="0" collapsed="false">
      <c r="A29" s="0" t="n">
        <v>24</v>
      </c>
      <c r="B29" s="0" t="n">
        <v>121</v>
      </c>
      <c r="C29" s="0" t="n">
        <v>0</v>
      </c>
      <c r="D29" s="0" t="n">
        <v>2001</v>
      </c>
      <c r="E29" s="0" t="n">
        <v>44738</v>
      </c>
      <c r="F29" s="0" t="n">
        <v>36910</v>
      </c>
      <c r="G29" s="0" t="n">
        <v>36856</v>
      </c>
      <c r="H29" s="0" t="n">
        <v>-1996</v>
      </c>
      <c r="I29" s="0" t="n">
        <v>25281</v>
      </c>
      <c r="J29" s="0" t="n">
        <v>-3.1</v>
      </c>
      <c r="K29" s="0" t="n">
        <v>34.41</v>
      </c>
      <c r="L29" s="0" t="n">
        <v>37</v>
      </c>
      <c r="M29" s="0" t="n">
        <v>1</v>
      </c>
      <c r="N29" s="0" t="n">
        <v>0</v>
      </c>
      <c r="O29" s="0" t="n">
        <v>-5</v>
      </c>
      <c r="P29" s="0" t="n">
        <v>64</v>
      </c>
      <c r="Q29" s="0" t="n">
        <v>-0.48</v>
      </c>
      <c r="R29" s="0" t="n">
        <v>4.04</v>
      </c>
      <c r="U29" s="0" t="s">
        <v>623</v>
      </c>
      <c r="V29" s="0" t="s">
        <v>624</v>
      </c>
      <c r="W29" s="0" t="s">
        <v>625</v>
      </c>
    </row>
    <row r="30" customFormat="false" ht="12.75" hidden="false" customHeight="false" outlineLevel="0" collapsed="false">
      <c r="A30" s="0" t="n">
        <v>43</v>
      </c>
      <c r="B30" s="0" t="n">
        <v>141</v>
      </c>
      <c r="C30" s="0" t="n">
        <v>6000</v>
      </c>
      <c r="D30" s="0" t="n">
        <v>2003</v>
      </c>
      <c r="E30" s="0" t="n">
        <v>50030</v>
      </c>
      <c r="F30" s="0" t="n">
        <v>26815</v>
      </c>
      <c r="G30" s="0" t="n">
        <v>26460</v>
      </c>
      <c r="H30" s="0" t="n">
        <v>-4348</v>
      </c>
      <c r="I30" s="0" t="n">
        <v>42236</v>
      </c>
      <c r="J30" s="0" t="n">
        <v>-9.33</v>
      </c>
      <c r="K30" s="0" t="n">
        <v>57.59</v>
      </c>
      <c r="L30" s="0" t="n">
        <v>39</v>
      </c>
      <c r="M30" s="0" t="n">
        <v>-19</v>
      </c>
      <c r="N30" s="0" t="n">
        <v>-20</v>
      </c>
      <c r="O30" s="0" t="n">
        <v>-8</v>
      </c>
      <c r="P30" s="0" t="n">
        <v>58</v>
      </c>
      <c r="Q30" s="0" t="n">
        <v>-1.41</v>
      </c>
      <c r="R30" s="0" t="n">
        <v>3.24</v>
      </c>
      <c r="U30" s="0" t="s">
        <v>623</v>
      </c>
      <c r="V30" s="0" t="s">
        <v>624</v>
      </c>
      <c r="W30" s="0" t="s">
        <v>625</v>
      </c>
    </row>
    <row r="31" customFormat="false" ht="12.75" hidden="false" customHeight="false" outlineLevel="0" collapsed="false">
      <c r="A31" s="0" t="n">
        <v>69</v>
      </c>
      <c r="B31" s="0" t="n">
        <v>-180</v>
      </c>
      <c r="C31" s="0" t="n">
        <v>11000</v>
      </c>
      <c r="D31" s="0" t="n">
        <v>1999.8</v>
      </c>
      <c r="E31" s="0" t="n">
        <v>55782</v>
      </c>
      <c r="F31" s="0" t="n">
        <v>12071</v>
      </c>
      <c r="G31" s="0" t="n">
        <v>12004</v>
      </c>
      <c r="H31" s="0" t="n">
        <v>1270</v>
      </c>
      <c r="I31" s="0" t="n">
        <v>54460</v>
      </c>
      <c r="J31" s="0" t="n">
        <v>6.04</v>
      </c>
      <c r="K31" s="0" t="n">
        <v>77.5</v>
      </c>
      <c r="L31" s="0" t="n">
        <v>5</v>
      </c>
      <c r="M31" s="0" t="n">
        <v>-34</v>
      </c>
      <c r="N31" s="0" t="n">
        <v>-31</v>
      </c>
      <c r="O31" s="0" t="n">
        <v>-25</v>
      </c>
      <c r="P31" s="0" t="n">
        <v>13</v>
      </c>
      <c r="Q31" s="0" t="n">
        <v>-6.27</v>
      </c>
      <c r="R31" s="0" t="n">
        <v>2.2</v>
      </c>
      <c r="U31" s="0" t="s">
        <v>623</v>
      </c>
      <c r="V31" s="0" t="s">
        <v>624</v>
      </c>
      <c r="W31" s="0" t="s">
        <v>625</v>
      </c>
    </row>
    <row r="32" customFormat="false" ht="12.75" hidden="false" customHeight="false" outlineLevel="0" collapsed="false">
      <c r="A32" s="0" t="n">
        <v>75</v>
      </c>
      <c r="B32" s="0" t="n">
        <v>121</v>
      </c>
      <c r="C32" s="0" t="n">
        <v>95000</v>
      </c>
      <c r="D32" s="0" t="n">
        <v>1990</v>
      </c>
      <c r="E32" s="0" t="n">
        <v>56970</v>
      </c>
      <c r="F32" s="0" t="n">
        <v>4882</v>
      </c>
      <c r="G32" s="0" t="n">
        <v>4820</v>
      </c>
      <c r="H32" s="0" t="n">
        <v>-774</v>
      </c>
      <c r="I32" s="0" t="n">
        <v>56760</v>
      </c>
      <c r="J32" s="0" t="n">
        <v>-9.12</v>
      </c>
      <c r="K32" s="0" t="n">
        <v>85.08</v>
      </c>
      <c r="L32" s="0" t="n">
        <v>-16</v>
      </c>
      <c r="M32" s="0" t="n">
        <v>-23</v>
      </c>
      <c r="N32" s="0" t="n">
        <v>-23</v>
      </c>
      <c r="O32" s="0" t="n">
        <v>2</v>
      </c>
      <c r="P32" s="0" t="n">
        <v>-14</v>
      </c>
      <c r="Q32" s="0" t="n">
        <v>-0.86</v>
      </c>
      <c r="R32" s="0" t="n">
        <v>1.32</v>
      </c>
      <c r="U32" s="0" t="s">
        <v>623</v>
      </c>
      <c r="V32" s="0" t="s">
        <v>624</v>
      </c>
      <c r="W32" s="0" t="s">
        <v>625</v>
      </c>
    </row>
    <row r="33" customFormat="false" ht="12.75" hidden="false" customHeight="false" outlineLevel="0" collapsed="false">
      <c r="A33" s="0" t="n">
        <v>75</v>
      </c>
      <c r="B33" s="0" t="n">
        <v>-90</v>
      </c>
      <c r="C33" s="0" t="n">
        <v>6000</v>
      </c>
      <c r="D33" s="0" t="n">
        <v>2004</v>
      </c>
      <c r="E33" s="0" t="n">
        <v>57546</v>
      </c>
      <c r="F33" s="0" t="n">
        <v>1983</v>
      </c>
      <c r="G33" s="0" t="n">
        <v>1179</v>
      </c>
      <c r="H33" s="0" t="n">
        <v>-1594</v>
      </c>
      <c r="I33" s="0" t="n">
        <v>57512</v>
      </c>
      <c r="J33" s="0" t="n">
        <v>-53.51</v>
      </c>
      <c r="L33" s="0" t="n">
        <v>-19</v>
      </c>
      <c r="M33" s="0" t="n">
        <v>29</v>
      </c>
      <c r="N33" s="0" t="n">
        <v>41</v>
      </c>
      <c r="O33" s="0" t="n">
        <v>-6</v>
      </c>
      <c r="P33" s="0" t="n">
        <v>-20</v>
      </c>
      <c r="Q33" s="0" t="n">
        <v>49.85</v>
      </c>
      <c r="R33" s="0" t="n">
        <v>-1.77</v>
      </c>
      <c r="U33" s="0" t="s">
        <v>623</v>
      </c>
      <c r="V33" s="0" t="s">
        <v>624</v>
      </c>
      <c r="W33" s="0" t="s">
        <v>625</v>
      </c>
    </row>
    <row r="34" customFormat="false" ht="12.75" hidden="false" customHeight="false" outlineLevel="0" collapsed="false">
      <c r="A34" s="0" t="n">
        <v>76</v>
      </c>
      <c r="B34" s="0" t="n">
        <v>-99</v>
      </c>
      <c r="C34" s="0" t="n">
        <v>20000</v>
      </c>
      <c r="D34" s="0" t="n">
        <v>1989</v>
      </c>
      <c r="E34" s="0" t="n">
        <v>57496</v>
      </c>
      <c r="F34" s="0" t="n">
        <v>458</v>
      </c>
      <c r="G34" s="0" t="n">
        <v>353</v>
      </c>
      <c r="H34" s="0" t="n">
        <v>-292</v>
      </c>
      <c r="I34" s="0" t="n">
        <v>57494</v>
      </c>
      <c r="J34" s="0" t="n">
        <v>-39.61</v>
      </c>
      <c r="K34" s="0" t="n">
        <v>89.54</v>
      </c>
      <c r="L34" s="0" t="n">
        <v>-18</v>
      </c>
      <c r="M34" s="0" t="n">
        <v>37</v>
      </c>
      <c r="N34" s="0" t="n">
        <v>37</v>
      </c>
      <c r="O34" s="0" t="n">
        <v>-13</v>
      </c>
      <c r="P34" s="0" t="n">
        <v>-19</v>
      </c>
      <c r="Q34" s="0" t="n">
        <v>92.79</v>
      </c>
      <c r="R34" s="0" t="n">
        <v>-2.2</v>
      </c>
      <c r="U34" s="0" t="s">
        <v>623</v>
      </c>
      <c r="V34" s="0" t="s">
        <v>624</v>
      </c>
      <c r="W34" s="0" t="s">
        <v>625</v>
      </c>
    </row>
    <row r="35" customFormat="false" ht="12.75" hidden="false" customHeight="false" outlineLevel="0" collapsed="false">
      <c r="A35" s="0" t="n">
        <v>69</v>
      </c>
      <c r="B35" s="0" t="n">
        <v>-135</v>
      </c>
      <c r="C35" s="0" t="n">
        <v>18000</v>
      </c>
      <c r="D35" s="0" t="n">
        <v>1997.8</v>
      </c>
      <c r="E35" s="0" t="n">
        <v>57685</v>
      </c>
      <c r="F35" s="0" t="n">
        <v>8192</v>
      </c>
      <c r="G35" s="0" t="n">
        <v>6795</v>
      </c>
      <c r="H35" s="0" t="n">
        <v>4575</v>
      </c>
      <c r="I35" s="0" t="n">
        <v>57100</v>
      </c>
      <c r="J35" s="0" t="n">
        <v>33.96</v>
      </c>
      <c r="K35" s="0" t="n">
        <v>81.84</v>
      </c>
      <c r="L35" s="0" t="n">
        <v>-19</v>
      </c>
      <c r="M35" s="0" t="n">
        <v>-10</v>
      </c>
      <c r="N35" s="0" t="n">
        <v>16</v>
      </c>
      <c r="O35" s="0" t="n">
        <v>-43</v>
      </c>
      <c r="P35" s="0" t="n">
        <v>-17</v>
      </c>
      <c r="Q35" s="0" t="n">
        <v>-18.86</v>
      </c>
      <c r="R35" s="0" t="n">
        <v>0.46</v>
      </c>
      <c r="U35" s="0" t="s">
        <v>623</v>
      </c>
      <c r="V35" s="0" t="s">
        <v>624</v>
      </c>
      <c r="W35" s="0" t="s">
        <v>625</v>
      </c>
    </row>
    <row r="36" customFormat="false" ht="12.75" hidden="false" customHeight="false" outlineLevel="0" collapsed="false">
      <c r="A36" s="0" t="n">
        <v>51</v>
      </c>
      <c r="B36" s="0" t="n">
        <v>-174</v>
      </c>
      <c r="C36" s="0" t="n">
        <v>1000</v>
      </c>
      <c r="D36" s="0" t="n">
        <v>2004.8</v>
      </c>
      <c r="E36" s="0" t="n">
        <v>48417</v>
      </c>
      <c r="F36" s="0" t="n">
        <v>21946</v>
      </c>
      <c r="G36" s="0" t="n">
        <v>21726</v>
      </c>
      <c r="H36" s="0" t="n">
        <v>3099</v>
      </c>
      <c r="I36" s="0" t="n">
        <v>43157</v>
      </c>
      <c r="J36" s="0" t="n">
        <v>8.12</v>
      </c>
      <c r="K36" s="0" t="n">
        <v>63.05</v>
      </c>
      <c r="L36" s="0" t="n">
        <v>32</v>
      </c>
      <c r="M36" s="0" t="n">
        <v>-4</v>
      </c>
      <c r="N36" s="0" t="n">
        <v>2</v>
      </c>
      <c r="O36" s="0" t="n">
        <v>-41</v>
      </c>
      <c r="P36" s="0" t="n">
        <v>38</v>
      </c>
      <c r="Q36" s="0" t="n">
        <v>-6.36</v>
      </c>
      <c r="R36" s="0" t="n">
        <v>1.49</v>
      </c>
      <c r="U36" s="0" t="s">
        <v>623</v>
      </c>
      <c r="V36" s="0" t="s">
        <v>624</v>
      </c>
      <c r="W36" s="0" t="s">
        <v>625</v>
      </c>
    </row>
    <row r="37" customFormat="false" ht="12.75" hidden="false" customHeight="false" outlineLevel="0" collapsed="false">
      <c r="A37" s="0" t="n">
        <v>46</v>
      </c>
      <c r="B37" s="0" t="n">
        <v>-75</v>
      </c>
      <c r="C37" s="0" t="n">
        <v>2000</v>
      </c>
      <c r="D37" s="0" t="n">
        <v>1999.8</v>
      </c>
      <c r="E37" s="0" t="n">
        <v>56268</v>
      </c>
      <c r="F37" s="0" t="n">
        <v>17009</v>
      </c>
      <c r="G37" s="0" t="n">
        <v>16421</v>
      </c>
      <c r="H37" s="0" t="n">
        <v>-4434</v>
      </c>
      <c r="I37" s="0" t="n">
        <v>53636</v>
      </c>
      <c r="J37" s="0" t="n">
        <v>-15.11</v>
      </c>
      <c r="K37" s="0" t="n">
        <v>72.41</v>
      </c>
      <c r="L37" s="0" t="n">
        <v>-82</v>
      </c>
      <c r="M37" s="0" t="n">
        <v>36</v>
      </c>
      <c r="N37" s="0" t="n">
        <v>33</v>
      </c>
      <c r="O37" s="0" t="n">
        <v>-16</v>
      </c>
      <c r="P37" s="0" t="n">
        <v>-98</v>
      </c>
      <c r="Q37" s="0" t="n">
        <v>-1.28</v>
      </c>
      <c r="R37" s="0" t="n">
        <v>-3.92</v>
      </c>
      <c r="U37" s="0" t="s">
        <v>623</v>
      </c>
      <c r="V37" s="0" t="s">
        <v>624</v>
      </c>
      <c r="W37" s="0" t="s">
        <v>625</v>
      </c>
    </row>
    <row r="38" customFormat="false" ht="12.75" hidden="false" customHeight="false" outlineLevel="0" collapsed="false">
      <c r="A38" s="0" t="n">
        <v>46</v>
      </c>
      <c r="B38" s="0" t="n">
        <v>-65</v>
      </c>
      <c r="C38" s="0" t="n">
        <v>17500</v>
      </c>
      <c r="D38" s="0" t="n">
        <v>1999.8</v>
      </c>
      <c r="E38" s="0" t="n">
        <v>53901</v>
      </c>
      <c r="F38" s="0" t="n">
        <v>18155</v>
      </c>
      <c r="G38" s="0" t="n">
        <v>17040</v>
      </c>
      <c r="H38" s="0" t="n">
        <v>-6265</v>
      </c>
      <c r="I38" s="0" t="n">
        <v>50752</v>
      </c>
      <c r="J38" s="0" t="n">
        <v>-20.19</v>
      </c>
      <c r="K38" s="0" t="n">
        <v>70.32</v>
      </c>
      <c r="L38" s="0" t="n">
        <v>-75</v>
      </c>
      <c r="M38" s="0" t="n">
        <v>40</v>
      </c>
      <c r="N38" s="0" t="n">
        <v>45</v>
      </c>
      <c r="O38" s="0" t="n">
        <v>5</v>
      </c>
      <c r="P38" s="0" t="n">
        <v>-95</v>
      </c>
      <c r="Q38" s="0" t="n">
        <v>3.83</v>
      </c>
      <c r="R38" s="0" t="n">
        <v>-4.45</v>
      </c>
      <c r="U38" s="0" t="s">
        <v>623</v>
      </c>
      <c r="V38" s="0" t="s">
        <v>624</v>
      </c>
      <c r="W38" s="0" t="s">
        <v>625</v>
      </c>
    </row>
    <row r="39" customFormat="false" ht="12.75" hidden="false" customHeight="false" outlineLevel="0" collapsed="false">
      <c r="A39" s="0" t="n">
        <v>49</v>
      </c>
      <c r="B39" s="0" t="n">
        <v>-114</v>
      </c>
      <c r="C39" s="0" t="n">
        <v>5500</v>
      </c>
      <c r="D39" s="0" t="n">
        <v>2000</v>
      </c>
      <c r="E39" s="0" t="n">
        <v>57135</v>
      </c>
      <c r="F39" s="0" t="n">
        <v>17189</v>
      </c>
      <c r="G39" s="0" t="n">
        <v>16422</v>
      </c>
      <c r="H39" s="0" t="n">
        <v>5077</v>
      </c>
      <c r="I39" s="0" t="n">
        <v>54488</v>
      </c>
      <c r="J39" s="0" t="n">
        <v>17.18</v>
      </c>
      <c r="K39" s="0" t="n">
        <v>72.49</v>
      </c>
      <c r="L39" s="0" t="n">
        <v>-63</v>
      </c>
      <c r="M39" s="0" t="n">
        <v>3</v>
      </c>
      <c r="N39" s="0" t="n">
        <v>10</v>
      </c>
      <c r="O39" s="0" t="n">
        <v>-24</v>
      </c>
      <c r="P39" s="0" t="n">
        <v>-67</v>
      </c>
      <c r="Q39" s="0" t="n">
        <v>-5.17</v>
      </c>
      <c r="R39" s="0" t="n">
        <v>-1.37</v>
      </c>
      <c r="U39" s="0" t="s">
        <v>623</v>
      </c>
      <c r="V39" s="0" t="s">
        <v>624</v>
      </c>
      <c r="W39" s="0" t="s">
        <v>625</v>
      </c>
    </row>
    <row r="40" customFormat="false" ht="12.75" hidden="false" customHeight="false" outlineLevel="0" collapsed="false">
      <c r="A40" s="0" t="n">
        <v>56</v>
      </c>
      <c r="B40" s="0" t="n">
        <v>-98</v>
      </c>
      <c r="C40" s="0" t="n">
        <v>12000</v>
      </c>
      <c r="D40" s="0" t="n">
        <v>2000</v>
      </c>
      <c r="E40" s="0" t="n">
        <v>59916</v>
      </c>
      <c r="F40" s="0" t="n">
        <v>10330</v>
      </c>
      <c r="G40" s="0" t="n">
        <v>10279</v>
      </c>
      <c r="H40" s="0" t="n">
        <v>1029</v>
      </c>
      <c r="I40" s="0" t="n">
        <v>59019</v>
      </c>
      <c r="J40" s="0" t="n">
        <v>5.72</v>
      </c>
      <c r="L40" s="0" t="n">
        <v>-60</v>
      </c>
      <c r="M40" s="0" t="n">
        <v>28</v>
      </c>
      <c r="N40" s="0" t="n">
        <v>30</v>
      </c>
      <c r="O40" s="0" t="n">
        <v>-22</v>
      </c>
      <c r="P40" s="0" t="n">
        <v>-66</v>
      </c>
      <c r="Q40" s="0" t="n">
        <v>-8.24</v>
      </c>
      <c r="R40" s="0" t="n">
        <v>-2.23</v>
      </c>
      <c r="U40" s="0" t="s">
        <v>623</v>
      </c>
      <c r="V40" s="0" t="s">
        <v>624</v>
      </c>
      <c r="W40" s="0" t="s">
        <v>625</v>
      </c>
    </row>
    <row r="41" customFormat="false" ht="12.75" hidden="false" customHeight="false" outlineLevel="0" collapsed="false">
      <c r="A41" s="0" t="n">
        <v>34</v>
      </c>
      <c r="B41" s="0" t="n">
        <v>-118</v>
      </c>
      <c r="C41" s="0" t="n">
        <v>0</v>
      </c>
      <c r="D41" s="0" t="n">
        <v>1999.5</v>
      </c>
      <c r="E41" s="0" t="n">
        <v>48555</v>
      </c>
      <c r="F41" s="0" t="n">
        <v>25028</v>
      </c>
      <c r="G41" s="0" t="n">
        <v>24302</v>
      </c>
      <c r="H41" s="0" t="n">
        <v>5983</v>
      </c>
      <c r="I41" s="0" t="n">
        <v>41607</v>
      </c>
      <c r="J41" s="0" t="n">
        <v>13.83</v>
      </c>
      <c r="K41" s="0" t="n">
        <v>58.97</v>
      </c>
      <c r="L41" s="0" t="n">
        <v>-61</v>
      </c>
      <c r="M41" s="0" t="n">
        <v>-20</v>
      </c>
      <c r="N41" s="0" t="n">
        <v>-19</v>
      </c>
      <c r="O41" s="0" t="n">
        <v>-8</v>
      </c>
      <c r="P41" s="0" t="n">
        <v>-59</v>
      </c>
      <c r="Q41" s="0" t="n">
        <v>-0.47</v>
      </c>
      <c r="R41" s="0" t="n">
        <v>-0.91</v>
      </c>
      <c r="U41" s="0" t="s">
        <v>623</v>
      </c>
      <c r="V41" s="0" t="s">
        <v>624</v>
      </c>
      <c r="W41" s="0" t="s">
        <v>625</v>
      </c>
    </row>
    <row r="42" customFormat="false" ht="12.75" hidden="false" customHeight="false" outlineLevel="0" collapsed="false">
      <c r="A42" s="0" t="n">
        <v>28</v>
      </c>
      <c r="B42" s="0" t="n">
        <v>-178</v>
      </c>
      <c r="C42" s="0" t="n">
        <v>1000</v>
      </c>
      <c r="D42" s="0" t="n">
        <v>1999</v>
      </c>
      <c r="E42" s="0" t="n">
        <v>36237</v>
      </c>
      <c r="F42" s="0" t="n">
        <v>27025</v>
      </c>
      <c r="G42" s="0" t="n">
        <v>26712</v>
      </c>
      <c r="H42" s="0" t="n">
        <v>4105</v>
      </c>
      <c r="I42" s="0" t="n">
        <v>24140</v>
      </c>
      <c r="J42" s="0" t="n">
        <v>8.74</v>
      </c>
      <c r="K42" s="0" t="n">
        <v>41.77</v>
      </c>
      <c r="L42" s="0" t="n">
        <v>-6</v>
      </c>
      <c r="M42" s="0" t="n">
        <v>8</v>
      </c>
      <c r="N42" s="0" t="n">
        <v>13</v>
      </c>
      <c r="O42" s="0" t="n">
        <v>-36</v>
      </c>
      <c r="P42" s="0" t="n">
        <v>-18</v>
      </c>
      <c r="Q42" s="0" t="n">
        <v>-4.78</v>
      </c>
      <c r="R42" s="0" t="n">
        <v>-1.79</v>
      </c>
      <c r="U42" s="0" t="s">
        <v>623</v>
      </c>
      <c r="V42" s="0" t="s">
        <v>624</v>
      </c>
      <c r="W42" s="0" t="s">
        <v>625</v>
      </c>
    </row>
    <row r="43" customFormat="false" ht="12.75" hidden="false" customHeight="false" outlineLevel="0" collapsed="false">
      <c r="A43" s="0" t="n">
        <v>-14</v>
      </c>
      <c r="B43" s="0" t="n">
        <v>-173</v>
      </c>
      <c r="C43" s="0" t="n">
        <v>22000</v>
      </c>
      <c r="D43" s="0" t="n">
        <v>1999.4</v>
      </c>
      <c r="E43" s="0" t="n">
        <v>38679</v>
      </c>
      <c r="F43" s="0" t="n">
        <v>33530</v>
      </c>
      <c r="G43" s="0" t="n">
        <v>32839</v>
      </c>
      <c r="H43" s="0" t="n">
        <v>6772</v>
      </c>
      <c r="I43" s="0" t="n">
        <v>-19282</v>
      </c>
      <c r="J43" s="0" t="n">
        <v>11.65</v>
      </c>
      <c r="K43" s="0" t="n">
        <v>-29.9</v>
      </c>
      <c r="L43" s="0" t="n">
        <v>-26</v>
      </c>
      <c r="M43" s="0" t="n">
        <v>-26</v>
      </c>
      <c r="N43" s="0" t="n">
        <v>-20</v>
      </c>
      <c r="O43" s="0" t="n">
        <v>-34</v>
      </c>
      <c r="P43" s="0" t="n">
        <v>6</v>
      </c>
      <c r="Q43" s="0" t="n">
        <v>-3.03</v>
      </c>
      <c r="R43" s="0" t="n">
        <v>-0.67</v>
      </c>
      <c r="U43" s="0" t="s">
        <v>623</v>
      </c>
      <c r="V43" s="0" t="s">
        <v>624</v>
      </c>
      <c r="W43" s="0" t="s">
        <v>625</v>
      </c>
    </row>
    <row r="44" customFormat="false" ht="12.75" hidden="false" customHeight="false" outlineLevel="0" collapsed="false">
      <c r="A44" s="0" t="n">
        <v>-22</v>
      </c>
      <c r="B44" s="0" t="n">
        <v>165</v>
      </c>
      <c r="C44" s="0" t="n">
        <v>75000</v>
      </c>
      <c r="D44" s="0" t="n">
        <v>2003.2</v>
      </c>
      <c r="E44" s="0" t="n">
        <v>46269</v>
      </c>
      <c r="F44" s="0" t="n">
        <v>30672</v>
      </c>
      <c r="G44" s="0" t="n">
        <v>29975</v>
      </c>
      <c r="H44" s="0" t="n">
        <v>6503</v>
      </c>
      <c r="I44" s="0" t="n">
        <v>-34642</v>
      </c>
      <c r="J44" s="0" t="n">
        <v>12.24</v>
      </c>
      <c r="K44" s="0" t="n">
        <v>-48.48</v>
      </c>
      <c r="L44" s="0" t="n">
        <v>-22</v>
      </c>
      <c r="M44" s="0" t="n">
        <v>-2</v>
      </c>
      <c r="N44" s="0" t="n">
        <v>1</v>
      </c>
      <c r="O44" s="0" t="n">
        <v>-12</v>
      </c>
      <c r="P44" s="0" t="n">
        <v>29</v>
      </c>
      <c r="Q44" s="0" t="n">
        <v>-1.33</v>
      </c>
      <c r="R44" s="0" t="n">
        <v>1.31</v>
      </c>
      <c r="U44" s="0" t="s">
        <v>623</v>
      </c>
      <c r="V44" s="0" t="s">
        <v>624</v>
      </c>
      <c r="W44" s="0" t="s">
        <v>625</v>
      </c>
    </row>
    <row r="45" customFormat="false" ht="12.75" hidden="false" customHeight="false" outlineLevel="0" collapsed="false">
      <c r="A45" s="0" t="n">
        <v>32</v>
      </c>
      <c r="B45" s="0" t="n">
        <v>75</v>
      </c>
      <c r="C45" s="0" t="n">
        <v>65000</v>
      </c>
      <c r="D45" s="0" t="n">
        <v>2000</v>
      </c>
      <c r="E45" s="0" t="n">
        <v>46989</v>
      </c>
      <c r="F45" s="0" t="n">
        <v>31251</v>
      </c>
      <c r="G45" s="0" t="n">
        <v>31242</v>
      </c>
      <c r="H45" s="0" t="n">
        <v>778</v>
      </c>
      <c r="I45" s="0" t="n">
        <v>35090</v>
      </c>
      <c r="J45" s="0" t="n">
        <v>1.43</v>
      </c>
      <c r="K45" s="0" t="n">
        <v>48.31</v>
      </c>
      <c r="L45" s="0" t="n">
        <v>-3</v>
      </c>
      <c r="M45" s="0" t="n">
        <v>1</v>
      </c>
      <c r="N45" s="0" t="n">
        <v>1</v>
      </c>
      <c r="O45" s="0" t="n">
        <v>12</v>
      </c>
      <c r="P45" s="0" t="n">
        <v>-5</v>
      </c>
      <c r="Q45" s="0" t="n">
        <v>1.32</v>
      </c>
      <c r="R45" s="0" t="n">
        <v>-0.32</v>
      </c>
      <c r="U45" s="0" t="s">
        <v>623</v>
      </c>
      <c r="V45" s="0" t="s">
        <v>624</v>
      </c>
      <c r="W45" s="0" t="s">
        <v>625</v>
      </c>
    </row>
    <row r="46" customFormat="false" ht="12.75" hidden="false" customHeight="false" outlineLevel="0" collapsed="false">
      <c r="A46" s="0" t="n">
        <v>36</v>
      </c>
      <c r="B46" s="0" t="n">
        <v>51</v>
      </c>
      <c r="C46" s="0" t="n">
        <v>10000</v>
      </c>
      <c r="D46" s="0" t="n">
        <v>2004.5</v>
      </c>
      <c r="E46" s="0" t="n">
        <v>47297</v>
      </c>
      <c r="F46" s="0" t="n">
        <v>27892</v>
      </c>
      <c r="G46" s="0" t="n">
        <v>27829</v>
      </c>
      <c r="H46" s="0" t="n">
        <v>1864</v>
      </c>
      <c r="I46" s="0" t="n">
        <v>38197</v>
      </c>
      <c r="J46" s="0" t="n">
        <v>3.83</v>
      </c>
      <c r="K46" s="0" t="n">
        <v>53.86</v>
      </c>
      <c r="L46" s="0" t="n">
        <v>5</v>
      </c>
      <c r="M46" s="0" t="n">
        <v>-1</v>
      </c>
      <c r="N46" s="0" t="n">
        <v>-2</v>
      </c>
      <c r="O46" s="0" t="n">
        <v>6</v>
      </c>
      <c r="P46" s="0" t="n">
        <v>7</v>
      </c>
      <c r="Q46" s="0" t="n">
        <v>0.73</v>
      </c>
      <c r="R46" s="0" t="n">
        <v>0.38</v>
      </c>
      <c r="U46" s="0" t="s">
        <v>623</v>
      </c>
      <c r="V46" s="0" t="s">
        <v>624</v>
      </c>
      <c r="W46" s="0" t="s">
        <v>625</v>
      </c>
    </row>
    <row r="47" customFormat="false" ht="12.75" hidden="false" customHeight="false" outlineLevel="0" collapsed="false">
      <c r="A47" s="0" t="n">
        <v>45</v>
      </c>
      <c r="B47" s="0" t="n">
        <v>27</v>
      </c>
      <c r="C47" s="0" t="n">
        <v>5500</v>
      </c>
      <c r="D47" s="0" t="n">
        <v>2001.8</v>
      </c>
      <c r="E47" s="0" t="n">
        <v>47865</v>
      </c>
      <c r="F47" s="0" t="n">
        <v>22416</v>
      </c>
      <c r="G47" s="0" t="n">
        <v>22364</v>
      </c>
      <c r="H47" s="0" t="n">
        <v>1524</v>
      </c>
      <c r="I47" s="0" t="n">
        <v>42292</v>
      </c>
      <c r="J47" s="0" t="n">
        <v>3.9</v>
      </c>
      <c r="K47" s="0" t="n">
        <v>62.08</v>
      </c>
      <c r="L47" s="0" t="n">
        <v>18</v>
      </c>
      <c r="M47" s="0" t="n">
        <v>0</v>
      </c>
      <c r="N47" s="0" t="n">
        <v>-1</v>
      </c>
      <c r="O47" s="0" t="n">
        <v>11</v>
      </c>
      <c r="P47" s="0" t="n">
        <v>21</v>
      </c>
      <c r="Q47" s="0" t="n">
        <v>1.72</v>
      </c>
      <c r="R47" s="0" t="n">
        <v>0.7</v>
      </c>
      <c r="U47" s="0" t="s">
        <v>623</v>
      </c>
      <c r="V47" s="0" t="s">
        <v>624</v>
      </c>
      <c r="W47" s="0" t="s">
        <v>625</v>
      </c>
    </row>
    <row r="48" customFormat="false" ht="12.75" hidden="false" customHeight="false" outlineLevel="0" collapsed="false">
      <c r="A48" s="0" t="n">
        <v>53</v>
      </c>
      <c r="B48" s="0" t="n">
        <v>20</v>
      </c>
      <c r="C48" s="0" t="n">
        <v>16750</v>
      </c>
      <c r="D48" s="0" t="n">
        <v>2004.9</v>
      </c>
      <c r="E48" s="0" t="n">
        <v>49198</v>
      </c>
      <c r="F48" s="0" t="n">
        <v>18156</v>
      </c>
      <c r="G48" s="0" t="n">
        <v>18120</v>
      </c>
      <c r="H48" s="0" t="n">
        <v>1131</v>
      </c>
      <c r="I48" s="0" t="n">
        <v>45725</v>
      </c>
      <c r="J48" s="0" t="n">
        <v>3.57</v>
      </c>
      <c r="K48" s="0" t="n">
        <v>68.34</v>
      </c>
      <c r="L48" s="0" t="n">
        <v>18</v>
      </c>
      <c r="M48" s="0" t="n">
        <v>-2</v>
      </c>
      <c r="N48" s="0" t="n">
        <v>-3</v>
      </c>
      <c r="O48" s="0" t="n">
        <v>18</v>
      </c>
      <c r="P48" s="0" t="n">
        <v>20</v>
      </c>
      <c r="Q48" s="0" t="n">
        <v>3.53</v>
      </c>
      <c r="R48" s="0" t="n">
        <v>0.65</v>
      </c>
      <c r="U48" s="0" t="s">
        <v>623</v>
      </c>
      <c r="V48" s="0" t="s">
        <v>624</v>
      </c>
      <c r="W48" s="0" t="s">
        <v>625</v>
      </c>
    </row>
    <row r="49" customFormat="false" ht="12.75" hidden="false" customHeight="false" outlineLevel="0" collapsed="false">
      <c r="A49" s="0" t="n">
        <v>59</v>
      </c>
      <c r="B49" s="0" t="n">
        <v>17</v>
      </c>
      <c r="C49" s="0" t="n">
        <v>2500</v>
      </c>
      <c r="D49" s="0" t="n">
        <v>1986.8</v>
      </c>
      <c r="E49" s="0" t="n">
        <v>50361</v>
      </c>
      <c r="F49" s="0" t="n">
        <v>15523</v>
      </c>
      <c r="G49" s="0" t="n">
        <v>15516</v>
      </c>
      <c r="H49" s="0" t="n">
        <v>470</v>
      </c>
      <c r="I49" s="0" t="n">
        <v>47909</v>
      </c>
      <c r="J49" s="0" t="n">
        <v>1.73</v>
      </c>
      <c r="K49" s="0" t="n">
        <v>72.05</v>
      </c>
      <c r="L49" s="0" t="n">
        <v>16</v>
      </c>
      <c r="M49" s="0" t="n">
        <v>-4</v>
      </c>
      <c r="N49" s="0" t="n">
        <v>-4</v>
      </c>
      <c r="O49" s="0" t="n">
        <v>21</v>
      </c>
      <c r="P49" s="0" t="n">
        <v>18</v>
      </c>
      <c r="Q49" s="0" t="n">
        <v>4.6</v>
      </c>
      <c r="R49" s="0" t="n">
        <v>0.6</v>
      </c>
      <c r="U49" s="0" t="s">
        <v>623</v>
      </c>
      <c r="V49" s="0" t="s">
        <v>624</v>
      </c>
      <c r="W49" s="0" t="s">
        <v>625</v>
      </c>
    </row>
    <row r="50" customFormat="false" ht="12.75" hidden="false" customHeight="false" outlineLevel="0" collapsed="false">
      <c r="A50" s="0" t="n">
        <v>53</v>
      </c>
      <c r="B50" s="0" t="n">
        <v>14</v>
      </c>
      <c r="C50" s="0" t="n">
        <v>0</v>
      </c>
      <c r="D50" s="0" t="n">
        <v>2000</v>
      </c>
      <c r="E50" s="0" t="n">
        <v>49115</v>
      </c>
      <c r="F50" s="0" t="n">
        <v>18341</v>
      </c>
      <c r="G50" s="0" t="n">
        <v>18335</v>
      </c>
      <c r="H50" s="0" t="n">
        <v>477</v>
      </c>
      <c r="I50" s="0" t="n">
        <v>45562</v>
      </c>
      <c r="J50" s="0" t="n">
        <v>1.49</v>
      </c>
      <c r="K50" s="0" t="n">
        <v>68.07</v>
      </c>
      <c r="L50" s="0" t="n">
        <v>18</v>
      </c>
      <c r="M50" s="0" t="n">
        <v>-1</v>
      </c>
      <c r="N50" s="0" t="n">
        <v>-1</v>
      </c>
      <c r="O50" s="0" t="n">
        <v>24</v>
      </c>
      <c r="P50" s="0" t="n">
        <v>20</v>
      </c>
      <c r="Q50" s="0" t="n">
        <v>4.54</v>
      </c>
      <c r="R50" s="0" t="n">
        <v>0.56</v>
      </c>
      <c r="U50" s="0" t="s">
        <v>623</v>
      </c>
      <c r="V50" s="0" t="s">
        <v>624</v>
      </c>
      <c r="W50" s="0" t="s">
        <v>625</v>
      </c>
    </row>
    <row r="51" customFormat="false" ht="12.75" hidden="false" customHeight="false" outlineLevel="0" collapsed="false">
      <c r="A51" s="0" t="n">
        <v>38</v>
      </c>
      <c r="B51" s="0" t="n">
        <v>17</v>
      </c>
      <c r="C51" s="0" t="n">
        <v>12750</v>
      </c>
      <c r="D51" s="0" t="n">
        <v>2003.4</v>
      </c>
      <c r="E51" s="0" t="n">
        <v>44656</v>
      </c>
      <c r="F51" s="0" t="n">
        <v>26370</v>
      </c>
      <c r="G51" s="0" t="n">
        <v>26356</v>
      </c>
      <c r="H51" s="0" t="n">
        <v>845</v>
      </c>
      <c r="I51" s="0" t="n">
        <v>36038</v>
      </c>
      <c r="J51" s="0" t="n">
        <v>1.84</v>
      </c>
      <c r="K51" s="0" t="n">
        <v>53.81</v>
      </c>
      <c r="L51" s="0" t="n">
        <v>23</v>
      </c>
      <c r="M51" s="0" t="n">
        <v>6</v>
      </c>
      <c r="N51" s="0" t="n">
        <v>5</v>
      </c>
      <c r="O51" s="0" t="n">
        <v>22</v>
      </c>
      <c r="P51" s="0" t="n">
        <v>25</v>
      </c>
      <c r="Q51" s="0" t="n">
        <v>2.85</v>
      </c>
      <c r="R51" s="0" t="n">
        <v>0.77</v>
      </c>
      <c r="U51" s="0" t="s">
        <v>623</v>
      </c>
      <c r="V51" s="0" t="s">
        <v>624</v>
      </c>
      <c r="W51" s="0" t="s">
        <v>625</v>
      </c>
    </row>
    <row r="52" customFormat="false" ht="12.75" hidden="false" customHeight="false" outlineLevel="0" collapsed="false">
      <c r="A52" s="0" t="n">
        <v>15</v>
      </c>
      <c r="B52" s="0" t="n">
        <v>13</v>
      </c>
      <c r="C52" s="0" t="n">
        <v>16500</v>
      </c>
      <c r="D52" s="0" t="n">
        <v>1999.8</v>
      </c>
      <c r="E52" s="0" t="n">
        <v>34894</v>
      </c>
      <c r="F52" s="0" t="n">
        <v>34363</v>
      </c>
      <c r="G52" s="0" t="n">
        <v>34360</v>
      </c>
      <c r="H52" s="0" t="n">
        <v>-450</v>
      </c>
      <c r="I52" s="0" t="n">
        <v>6064</v>
      </c>
      <c r="J52" s="0" t="n">
        <v>-0.75</v>
      </c>
      <c r="K52" s="0" t="n">
        <v>10.01</v>
      </c>
      <c r="L52" s="0" t="n">
        <v>11</v>
      </c>
      <c r="M52" s="0" t="n">
        <v>13</v>
      </c>
      <c r="N52" s="0" t="n">
        <v>13</v>
      </c>
      <c r="O52" s="0" t="n">
        <v>28</v>
      </c>
      <c r="P52" s="0" t="n">
        <v>-7</v>
      </c>
      <c r="Q52" s="0" t="n">
        <v>2.83</v>
      </c>
      <c r="R52" s="0" t="n">
        <v>-0.86</v>
      </c>
      <c r="U52" s="0" t="s">
        <v>623</v>
      </c>
      <c r="V52" s="0" t="s">
        <v>624</v>
      </c>
      <c r="W52" s="0" t="s">
        <v>625</v>
      </c>
    </row>
    <row r="53" customFormat="false" ht="12.75" hidden="false" customHeight="false" outlineLevel="0" collapsed="false">
      <c r="A53" s="0" t="n">
        <v>15</v>
      </c>
      <c r="B53" s="0" t="n">
        <v>-17</v>
      </c>
      <c r="C53" s="0" t="n">
        <v>0</v>
      </c>
      <c r="D53" s="0" t="n">
        <v>2002.5</v>
      </c>
      <c r="E53" s="0" t="n">
        <v>32615</v>
      </c>
      <c r="F53" s="0" t="n">
        <v>32109</v>
      </c>
      <c r="G53" s="0" t="n">
        <v>31692</v>
      </c>
      <c r="H53" s="0" t="n">
        <v>-5159</v>
      </c>
      <c r="I53" s="0" t="n">
        <v>5722</v>
      </c>
      <c r="J53" s="0" t="n">
        <v>-9.25</v>
      </c>
      <c r="K53" s="0" t="n">
        <v>10.11</v>
      </c>
      <c r="L53" s="0" t="n">
        <v>-7</v>
      </c>
      <c r="M53" s="0" t="n">
        <v>9</v>
      </c>
      <c r="N53" s="0" t="n">
        <v>21</v>
      </c>
      <c r="O53" s="0" t="n">
        <v>69</v>
      </c>
      <c r="P53" s="0" t="n">
        <v>-95</v>
      </c>
      <c r="Q53" s="0" t="n">
        <v>7.65</v>
      </c>
      <c r="R53" s="0" t="n">
        <v>-10.03</v>
      </c>
      <c r="U53" s="0" t="s">
        <v>623</v>
      </c>
      <c r="V53" s="0" t="s">
        <v>624</v>
      </c>
      <c r="W53" s="0" t="s">
        <v>625</v>
      </c>
    </row>
    <row r="54" customFormat="false" ht="12.75" hidden="false" customHeight="false" outlineLevel="0" collapsed="false">
      <c r="A54" s="0" t="n">
        <v>-48</v>
      </c>
      <c r="B54" s="0" t="n">
        <v>70</v>
      </c>
      <c r="C54" s="0" t="n">
        <v>2500</v>
      </c>
      <c r="D54" s="0" t="n">
        <v>2000</v>
      </c>
      <c r="E54" s="0" t="n">
        <v>47638</v>
      </c>
      <c r="F54" s="0" t="n">
        <v>18055</v>
      </c>
      <c r="G54" s="0" t="n">
        <v>10712</v>
      </c>
      <c r="H54" s="0" t="n">
        <v>-14534</v>
      </c>
      <c r="I54" s="0" t="n">
        <v>-44084</v>
      </c>
      <c r="J54" s="0" t="n">
        <v>-53.61</v>
      </c>
      <c r="K54" s="0" t="n">
        <v>-67.73</v>
      </c>
      <c r="L54" s="0" t="n">
        <v>-2</v>
      </c>
      <c r="M54" s="0" t="n">
        <v>-25</v>
      </c>
      <c r="N54" s="0" t="n">
        <v>-49</v>
      </c>
      <c r="O54" s="0" t="n">
        <v>-6</v>
      </c>
      <c r="P54" s="0" t="n">
        <v>-7</v>
      </c>
      <c r="Q54" s="0" t="n">
        <v>-8.23</v>
      </c>
      <c r="R54" s="0" t="n">
        <v>-1.84</v>
      </c>
      <c r="U54" s="0" t="s">
        <v>623</v>
      </c>
      <c r="V54" s="0" t="s">
        <v>624</v>
      </c>
      <c r="W54" s="0" t="s">
        <v>625</v>
      </c>
    </row>
    <row r="55" customFormat="false" ht="12.75" hidden="false" customHeight="false" outlineLevel="0" collapsed="false">
      <c r="A55" s="0" t="n">
        <v>-46</v>
      </c>
      <c r="B55" s="0" t="n">
        <v>52</v>
      </c>
      <c r="C55" s="0" t="n">
        <v>17250</v>
      </c>
      <c r="D55" s="0" t="n">
        <v>2000</v>
      </c>
      <c r="E55" s="0" t="n">
        <v>37618</v>
      </c>
      <c r="F55" s="0" t="n">
        <v>17512</v>
      </c>
      <c r="G55" s="0" t="n">
        <v>11920</v>
      </c>
      <c r="H55" s="0" t="n">
        <v>-12829</v>
      </c>
      <c r="I55" s="0" t="n">
        <v>-33293</v>
      </c>
      <c r="J55" s="0" t="n">
        <v>-47.1</v>
      </c>
      <c r="K55" s="0" t="n">
        <v>-62.25</v>
      </c>
      <c r="L55" s="0" t="n">
        <v>1</v>
      </c>
      <c r="M55" s="0" t="n">
        <v>2</v>
      </c>
      <c r="N55" s="0" t="n">
        <v>-36</v>
      </c>
      <c r="O55" s="0" t="n">
        <v>-36</v>
      </c>
      <c r="P55" s="0" t="n">
        <v>0</v>
      </c>
      <c r="Q55" s="0" t="n">
        <v>-10.07</v>
      </c>
      <c r="R55" s="0" t="n">
        <v>0.14</v>
      </c>
      <c r="U55" s="0" t="s">
        <v>623</v>
      </c>
      <c r="V55" s="0" t="s">
        <v>624</v>
      </c>
      <c r="W55" s="0" t="s">
        <v>625</v>
      </c>
    </row>
    <row r="56" customFormat="false" ht="12.75" hidden="false" customHeight="false" outlineLevel="0" collapsed="false">
      <c r="A56" s="0" t="n">
        <v>19</v>
      </c>
      <c r="B56" s="0" t="n">
        <v>167</v>
      </c>
      <c r="C56" s="0" t="n">
        <v>4500</v>
      </c>
      <c r="D56" s="0" t="n">
        <v>2004</v>
      </c>
      <c r="E56" s="0" t="n">
        <v>34019</v>
      </c>
      <c r="F56" s="0" t="n">
        <v>30639</v>
      </c>
      <c r="G56" s="0" t="n">
        <v>30467</v>
      </c>
      <c r="H56" s="0" t="n">
        <v>3243</v>
      </c>
      <c r="I56" s="0" t="n">
        <v>14782</v>
      </c>
      <c r="J56" s="0" t="n">
        <v>6.07</v>
      </c>
      <c r="K56" s="0" t="n">
        <v>25.76</v>
      </c>
      <c r="L56" s="0" t="n">
        <v>-10</v>
      </c>
      <c r="M56" s="0" t="n">
        <v>-16</v>
      </c>
      <c r="N56" s="0" t="n">
        <v>-12</v>
      </c>
      <c r="O56" s="0" t="n">
        <v>-38</v>
      </c>
      <c r="P56" s="0" t="n">
        <v>11</v>
      </c>
      <c r="Q56" s="0" t="n">
        <v>-4.13</v>
      </c>
      <c r="R56" s="0" t="n">
        <v>1.68</v>
      </c>
      <c r="U56" s="0" t="s">
        <v>623</v>
      </c>
      <c r="V56" s="0" t="s">
        <v>624</v>
      </c>
      <c r="W56" s="0" t="s">
        <v>625</v>
      </c>
    </row>
    <row r="57" customFormat="false" ht="12.75" hidden="false" customHeight="false" outlineLevel="0" collapsed="false">
      <c r="A57" s="0" t="n">
        <v>21</v>
      </c>
      <c r="B57" s="0" t="n">
        <v>-156</v>
      </c>
      <c r="C57" s="0" t="n">
        <v>1500</v>
      </c>
      <c r="D57" s="0" t="n">
        <v>2000</v>
      </c>
      <c r="E57" s="0" t="n">
        <v>35393</v>
      </c>
      <c r="F57" s="0" t="n">
        <v>27758</v>
      </c>
      <c r="G57" s="0" t="n">
        <v>27316</v>
      </c>
      <c r="H57" s="0" t="n">
        <v>4938</v>
      </c>
      <c r="I57" s="0" t="n">
        <v>21957</v>
      </c>
      <c r="J57" s="0" t="n">
        <v>10.25</v>
      </c>
      <c r="K57" s="0" t="n">
        <v>38.34</v>
      </c>
      <c r="L57" s="0" t="n">
        <v>-28</v>
      </c>
      <c r="M57" s="0" t="n">
        <v>-1</v>
      </c>
      <c r="N57" s="0" t="n">
        <v>4</v>
      </c>
      <c r="O57" s="0" t="n">
        <v>-23</v>
      </c>
      <c r="P57" s="0" t="n">
        <v>-44</v>
      </c>
      <c r="Q57" s="0" t="n">
        <v>-2.93</v>
      </c>
      <c r="R57" s="0" t="n">
        <v>-3.35</v>
      </c>
      <c r="U57" s="0" t="s">
        <v>623</v>
      </c>
      <c r="V57" s="0" t="s">
        <v>624</v>
      </c>
      <c r="W57" s="0" t="s">
        <v>625</v>
      </c>
    </row>
    <row r="58" customFormat="false" ht="12.75" hidden="false" customHeight="false" outlineLevel="0" collapsed="false">
      <c r="A58" s="0" t="n">
        <v>14</v>
      </c>
      <c r="B58" s="0" t="n">
        <v>140</v>
      </c>
      <c r="C58" s="0" t="n">
        <v>7500</v>
      </c>
      <c r="D58" s="0" t="n">
        <v>2002</v>
      </c>
      <c r="E58" s="0" t="n">
        <v>37402</v>
      </c>
      <c r="F58" s="0" t="n">
        <v>36488</v>
      </c>
      <c r="G58" s="0" t="n">
        <v>36487</v>
      </c>
      <c r="H58" s="0" t="n">
        <v>298</v>
      </c>
      <c r="I58" s="0" t="n">
        <v>8216</v>
      </c>
      <c r="J58" s="0" t="n">
        <v>0.47</v>
      </c>
      <c r="K58" s="0" t="n">
        <v>12.69</v>
      </c>
      <c r="L58" s="0" t="n">
        <v>16</v>
      </c>
      <c r="M58" s="0" t="n">
        <v>10</v>
      </c>
      <c r="N58" s="0" t="n">
        <v>10</v>
      </c>
      <c r="O58" s="0" t="n">
        <v>-5</v>
      </c>
      <c r="P58" s="0" t="n">
        <v>27</v>
      </c>
      <c r="Q58" s="0" t="n">
        <v>-0.47</v>
      </c>
      <c r="R58" s="0" t="n">
        <v>2.23</v>
      </c>
      <c r="U58" s="0" t="s">
        <v>623</v>
      </c>
      <c r="V58" s="0" t="s">
        <v>624</v>
      </c>
      <c r="W58" s="0" t="s">
        <v>625</v>
      </c>
    </row>
    <row r="59" customFormat="false" ht="12.75" hidden="false" customHeight="false" outlineLevel="0" collapsed="false">
      <c r="A59" s="0" t="n">
        <v>37</v>
      </c>
      <c r="B59" s="0" t="n">
        <v>-73</v>
      </c>
      <c r="C59" s="0" t="n">
        <v>1500</v>
      </c>
      <c r="D59" s="0" t="n">
        <v>2000</v>
      </c>
      <c r="E59" s="0" t="n">
        <v>51868</v>
      </c>
      <c r="F59" s="0" t="n">
        <v>21678</v>
      </c>
      <c r="G59" s="0" t="n">
        <v>21145</v>
      </c>
      <c r="H59" s="0" t="n">
        <v>-4779</v>
      </c>
      <c r="I59" s="0" t="n">
        <v>47121</v>
      </c>
      <c r="J59" s="0" t="n">
        <v>-12.74</v>
      </c>
      <c r="K59" s="0" t="n">
        <v>65.29</v>
      </c>
      <c r="L59" s="0" t="n">
        <v>-92</v>
      </c>
      <c r="M59" s="0" t="n">
        <v>25</v>
      </c>
      <c r="N59" s="0" t="n">
        <v>19</v>
      </c>
      <c r="O59" s="0" t="n">
        <v>-30</v>
      </c>
      <c r="P59" s="0" t="n">
        <v>-112</v>
      </c>
      <c r="Q59" s="0" t="n">
        <v>-3.91</v>
      </c>
      <c r="R59" s="0" t="n">
        <v>-4.61</v>
      </c>
      <c r="U59" s="0" t="s">
        <v>623</v>
      </c>
      <c r="V59" s="0" t="s">
        <v>624</v>
      </c>
      <c r="W59" s="0" t="s">
        <v>625</v>
      </c>
    </row>
    <row r="60" customFormat="false" ht="12.75" hidden="false" customHeight="false" outlineLevel="0" collapsed="false">
      <c r="A60" s="0" t="n">
        <v>9.34</v>
      </c>
      <c r="B60" s="0" t="n">
        <v>82.25</v>
      </c>
      <c r="C60" s="0" t="n">
        <v>14500</v>
      </c>
      <c r="D60" s="0" t="n">
        <v>2000</v>
      </c>
      <c r="E60" s="0" t="n">
        <v>40036</v>
      </c>
      <c r="F60" s="0" t="n">
        <v>40011</v>
      </c>
      <c r="G60" s="0" t="n">
        <v>39986</v>
      </c>
      <c r="H60" s="0" t="n">
        <v>-1408</v>
      </c>
      <c r="I60" s="0" t="n">
        <v>1428</v>
      </c>
      <c r="J60" s="0" t="n">
        <v>-2.02</v>
      </c>
      <c r="K60" s="0" t="n">
        <v>2.04</v>
      </c>
      <c r="L60" s="0" t="n">
        <v>7</v>
      </c>
      <c r="M60" s="0" t="n">
        <v>7</v>
      </c>
      <c r="N60" s="0" t="n">
        <v>8</v>
      </c>
      <c r="O60" s="0" t="n">
        <v>32</v>
      </c>
      <c r="P60" s="0" t="n">
        <v>-7</v>
      </c>
      <c r="Q60" s="0" t="n">
        <v>2.8</v>
      </c>
      <c r="R60" s="0" t="n">
        <v>-0.6</v>
      </c>
      <c r="U60" s="0" t="s">
        <v>623</v>
      </c>
      <c r="V60" s="0" t="s">
        <v>624</v>
      </c>
      <c r="W60" s="0" t="s">
        <v>625</v>
      </c>
    </row>
    <row r="61" customFormat="false" ht="12.75" hidden="false" customHeight="false" outlineLevel="0" collapsed="false">
      <c r="A61" s="0" t="n">
        <v>9.34</v>
      </c>
      <c r="B61" s="0" t="n">
        <v>82.25</v>
      </c>
      <c r="C61" s="0" t="n">
        <v>0</v>
      </c>
      <c r="D61" s="0" t="n">
        <v>2000</v>
      </c>
      <c r="E61" s="0" t="n">
        <v>40354</v>
      </c>
      <c r="F61" s="0" t="n">
        <v>40329</v>
      </c>
      <c r="G61" s="0" t="n">
        <v>40304</v>
      </c>
      <c r="H61" s="0" t="n">
        <v>-1416</v>
      </c>
      <c r="I61" s="0" t="n">
        <v>1434</v>
      </c>
      <c r="J61" s="0" t="n">
        <v>-2.01</v>
      </c>
      <c r="K61" s="0" t="n">
        <v>2.04</v>
      </c>
      <c r="L61" s="0" t="n">
        <v>7</v>
      </c>
      <c r="M61" s="0" t="n">
        <v>7</v>
      </c>
      <c r="N61" s="0" t="n">
        <v>8</v>
      </c>
      <c r="O61" s="0" t="n">
        <v>33</v>
      </c>
      <c r="P61" s="0" t="n">
        <v>-7</v>
      </c>
      <c r="Q61" s="0" t="n">
        <v>2.81</v>
      </c>
      <c r="R61" s="0" t="n">
        <v>-0.62</v>
      </c>
      <c r="U61" s="0" t="s">
        <v>623</v>
      </c>
      <c r="V61" s="0" t="s">
        <v>624</v>
      </c>
      <c r="W61" s="0" t="s">
        <v>625</v>
      </c>
    </row>
    <row r="62" customFormat="false" ht="12.75" hidden="false" customHeight="false" outlineLevel="0" collapsed="false">
      <c r="A62" s="0" t="n">
        <v>33</v>
      </c>
      <c r="B62" s="0" t="n">
        <v>-97</v>
      </c>
      <c r="C62" s="0" t="n">
        <v>14500</v>
      </c>
      <c r="D62" s="0" t="n">
        <v>1985.8</v>
      </c>
      <c r="E62" s="0" t="n">
        <v>51633</v>
      </c>
      <c r="F62" s="0" t="n">
        <v>23921</v>
      </c>
      <c r="G62" s="0" t="n">
        <v>23764</v>
      </c>
      <c r="H62" s="0" t="n">
        <v>2737</v>
      </c>
      <c r="I62" s="0" t="n">
        <v>45758</v>
      </c>
      <c r="J62" s="0" t="n">
        <v>6.57</v>
      </c>
      <c r="K62" s="0" t="n">
        <v>62.4</v>
      </c>
      <c r="L62" s="0" t="n">
        <v>-60</v>
      </c>
      <c r="M62" s="0" t="n">
        <v>-30</v>
      </c>
      <c r="N62" s="0" t="n">
        <v>-27</v>
      </c>
      <c r="O62" s="0" t="n">
        <v>-32</v>
      </c>
      <c r="P62" s="0" t="n">
        <v>-52</v>
      </c>
      <c r="Q62" s="0" t="n">
        <v>-4.2</v>
      </c>
      <c r="R62" s="0" t="n">
        <v>0.17</v>
      </c>
      <c r="U62" s="0" t="s">
        <v>623</v>
      </c>
      <c r="V62" s="0" t="s">
        <v>624</v>
      </c>
      <c r="W62" s="0" t="s">
        <v>625</v>
      </c>
    </row>
    <row r="63" customFormat="false" ht="12.75" hidden="false" customHeight="false" outlineLevel="0" collapsed="false">
      <c r="A63" s="0" t="n">
        <v>34</v>
      </c>
      <c r="B63" s="0" t="n">
        <v>-112</v>
      </c>
      <c r="C63" s="0" t="n">
        <v>0</v>
      </c>
      <c r="D63" s="0" t="n">
        <v>1997</v>
      </c>
      <c r="E63" s="0" t="n">
        <v>49901</v>
      </c>
      <c r="F63" s="0" t="n">
        <v>24674</v>
      </c>
      <c r="G63" s="0" t="n">
        <v>24090</v>
      </c>
      <c r="H63" s="0" t="n">
        <v>5336</v>
      </c>
      <c r="I63" s="0" t="n">
        <v>43373</v>
      </c>
      <c r="J63" s="0" t="n">
        <v>12.49</v>
      </c>
      <c r="K63" s="0" t="n">
        <v>60.37</v>
      </c>
      <c r="L63" s="0" t="n">
        <v>-59</v>
      </c>
      <c r="M63" s="0" t="n">
        <v>-25</v>
      </c>
      <c r="N63" s="0" t="n">
        <v>-24</v>
      </c>
      <c r="O63" s="0" t="n">
        <v>-10</v>
      </c>
      <c r="P63" s="0" t="n">
        <v>-54</v>
      </c>
      <c r="Q63" s="0" t="n">
        <v>-0.64</v>
      </c>
      <c r="R63" s="0" t="n">
        <v>-0.32</v>
      </c>
      <c r="U63" s="0" t="s">
        <v>623</v>
      </c>
      <c r="V63" s="0" t="s">
        <v>624</v>
      </c>
      <c r="W63" s="0" t="s">
        <v>625</v>
      </c>
    </row>
    <row r="64" customFormat="false" ht="12.75" hidden="false" customHeight="false" outlineLevel="0" collapsed="false">
      <c r="A64" s="0" t="n">
        <v>42.03</v>
      </c>
      <c r="B64" s="0" t="n">
        <v>-91.65</v>
      </c>
      <c r="C64" s="0" t="n">
        <v>228</v>
      </c>
      <c r="D64" s="0" t="n">
        <v>1997</v>
      </c>
      <c r="E64" s="0" t="n">
        <v>56453</v>
      </c>
      <c r="F64" s="0" t="n">
        <v>18731</v>
      </c>
      <c r="G64" s="0" t="n">
        <v>18726</v>
      </c>
      <c r="H64" s="0" t="n">
        <v>408</v>
      </c>
      <c r="I64" s="0" t="n">
        <v>53255</v>
      </c>
      <c r="J64" s="0" t="n">
        <v>1.25</v>
      </c>
      <c r="K64" s="0" t="n">
        <v>70.62</v>
      </c>
      <c r="L64" s="0" t="n">
        <v>-74</v>
      </c>
      <c r="M64" s="0" t="n">
        <v>-2</v>
      </c>
      <c r="N64" s="0" t="n">
        <v>-2</v>
      </c>
      <c r="O64" s="0" t="n">
        <v>-34</v>
      </c>
      <c r="P64" s="0" t="n">
        <v>-78</v>
      </c>
      <c r="Q64" s="0" t="n">
        <v>-6.18</v>
      </c>
      <c r="R64" s="0" t="n">
        <v>-1.44</v>
      </c>
      <c r="U64" s="0" t="s">
        <v>623</v>
      </c>
      <c r="V64" s="0" t="s">
        <v>624</v>
      </c>
      <c r="W64" s="0" t="s">
        <v>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O25" activeCellId="0" sqref="O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" width="7.85"/>
    <col collapsed="false" customWidth="true" hidden="false" outlineLevel="0" max="4" min="2" style="16" width="6.13"/>
    <col collapsed="false" customWidth="true" hidden="false" outlineLevel="0" max="5" min="5" style="15" width="26.56"/>
    <col collapsed="false" customWidth="true" hidden="false" outlineLevel="0" max="6" min="6" style="15" width="22.28"/>
    <col collapsed="false" customWidth="true" hidden="false" outlineLevel="0" max="7" min="7" style="15" width="16.56"/>
    <col collapsed="false" customWidth="true" hidden="false" outlineLevel="0" max="8" min="8" style="15" width="12.85"/>
    <col collapsed="false" customWidth="true" hidden="false" outlineLevel="0" max="9" min="9" style="15" width="14.41"/>
    <col collapsed="false" customWidth="true" hidden="false" outlineLevel="0" max="10" min="10" style="17" width="7.85"/>
    <col collapsed="false" customWidth="true" hidden="false" outlineLevel="0" max="11" min="11" style="15" width="41.14"/>
    <col collapsed="false" customWidth="true" hidden="false" outlineLevel="0" max="12" min="12" style="15" width="18.85"/>
    <col collapsed="false" customWidth="true" hidden="false" outlineLevel="0" max="13" min="13" style="18" width="9.28"/>
    <col collapsed="false" customWidth="true" hidden="false" outlineLevel="0" max="16" min="14" style="18" width="10.13"/>
    <col collapsed="false" customWidth="false" hidden="false" outlineLevel="0" max="257" min="17" style="15" width="9.14"/>
  </cols>
  <sheetData>
    <row r="1" s="24" customFormat="true" ht="48" hidden="false" customHeight="false" outlineLevel="0" collapsed="false">
      <c r="A1" s="19" t="s">
        <v>626</v>
      </c>
      <c r="B1" s="20" t="s">
        <v>627</v>
      </c>
      <c r="C1" s="20" t="s">
        <v>628</v>
      </c>
      <c r="D1" s="20" t="s">
        <v>629</v>
      </c>
      <c r="E1" s="19" t="s">
        <v>3</v>
      </c>
      <c r="F1" s="19" t="s">
        <v>630</v>
      </c>
      <c r="G1" s="19" t="s">
        <v>580</v>
      </c>
      <c r="H1" s="19" t="s">
        <v>4</v>
      </c>
      <c r="I1" s="19" t="s">
        <v>5</v>
      </c>
      <c r="J1" s="21" t="s">
        <v>631</v>
      </c>
      <c r="K1" s="19" t="s">
        <v>632</v>
      </c>
      <c r="L1" s="19" t="s">
        <v>633</v>
      </c>
      <c r="M1" s="22" t="s">
        <v>634</v>
      </c>
      <c r="N1" s="23" t="s">
        <v>635</v>
      </c>
      <c r="O1" s="23" t="s">
        <v>636</v>
      </c>
      <c r="P1" s="23" t="s">
        <v>637</v>
      </c>
      <c r="Q1" s="19" t="s">
        <v>588</v>
      </c>
      <c r="R1" s="19" t="s">
        <v>590</v>
      </c>
    </row>
    <row r="2" customFormat="false" ht="11.25" hidden="false" customHeight="false" outlineLevel="0" collapsed="false">
      <c r="A2" s="25" t="s">
        <v>99</v>
      </c>
      <c r="B2" s="16" t="n">
        <v>-133</v>
      </c>
      <c r="C2" s="16" t="n">
        <v>-48</v>
      </c>
      <c r="D2" s="16" t="n">
        <v>148</v>
      </c>
      <c r="E2" s="26" t="s">
        <v>97</v>
      </c>
      <c r="F2" s="26" t="s">
        <v>100</v>
      </c>
      <c r="G2" s="26" t="s">
        <v>638</v>
      </c>
      <c r="H2" s="27" t="n">
        <v>-25</v>
      </c>
      <c r="I2" s="27" t="n">
        <v>140</v>
      </c>
      <c r="J2" s="17" t="s">
        <v>103</v>
      </c>
      <c r="K2" s="26" t="s">
        <v>101</v>
      </c>
      <c r="L2" s="26" t="s">
        <v>638</v>
      </c>
      <c r="M2" s="18" t="n">
        <v>-25.000011</v>
      </c>
      <c r="N2" s="18" t="n">
        <v>139.999994</v>
      </c>
      <c r="O2" s="18" t="n">
        <v>-25.000011</v>
      </c>
      <c r="P2" s="18" t="n">
        <v>139.999994</v>
      </c>
      <c r="Q2" s="28" t="s">
        <v>639</v>
      </c>
      <c r="R2" s="15" t="s">
        <v>640</v>
      </c>
    </row>
    <row r="3" customFormat="false" ht="11.25" hidden="false" customHeight="false" outlineLevel="0" collapsed="false">
      <c r="A3" s="25" t="s">
        <v>99</v>
      </c>
      <c r="B3" s="16" t="n">
        <v>-133</v>
      </c>
      <c r="C3" s="16" t="n">
        <v>-48</v>
      </c>
      <c r="D3" s="16" t="n">
        <v>148</v>
      </c>
      <c r="E3" s="26" t="s">
        <v>97</v>
      </c>
      <c r="F3" s="26" t="s">
        <v>100</v>
      </c>
      <c r="G3" s="26" t="s">
        <v>638</v>
      </c>
      <c r="H3" s="27" t="n">
        <v>-20</v>
      </c>
      <c r="I3" s="27" t="n">
        <v>125</v>
      </c>
      <c r="J3" s="17" t="s">
        <v>103</v>
      </c>
      <c r="K3" s="26" t="s">
        <v>101</v>
      </c>
      <c r="L3" s="26" t="s">
        <v>638</v>
      </c>
      <c r="M3" s="18" t="n">
        <v>-20.00001</v>
      </c>
      <c r="N3" s="18" t="n">
        <v>124.999992</v>
      </c>
      <c r="O3" s="18" t="n">
        <v>-20.00001</v>
      </c>
      <c r="P3" s="18" t="n">
        <v>124.999992</v>
      </c>
      <c r="Q3" s="28" t="s">
        <v>639</v>
      </c>
      <c r="R3" s="15" t="s">
        <v>640</v>
      </c>
    </row>
    <row r="4" customFormat="false" ht="11.25" hidden="false" customHeight="false" outlineLevel="0" collapsed="false">
      <c r="A4" s="25" t="s">
        <v>99</v>
      </c>
      <c r="B4" s="16" t="n">
        <v>-133</v>
      </c>
      <c r="C4" s="16" t="n">
        <v>-48</v>
      </c>
      <c r="D4" s="16" t="n">
        <v>148</v>
      </c>
      <c r="E4" s="26" t="s">
        <v>97</v>
      </c>
      <c r="F4" s="26" t="s">
        <v>100</v>
      </c>
      <c r="G4" s="26" t="s">
        <v>638</v>
      </c>
      <c r="H4" s="27" t="n">
        <v>-30</v>
      </c>
      <c r="I4" s="27" t="n">
        <v>130</v>
      </c>
      <c r="J4" s="17" t="s">
        <v>103</v>
      </c>
      <c r="K4" s="26" t="s">
        <v>101</v>
      </c>
      <c r="L4" s="26" t="s">
        <v>638</v>
      </c>
      <c r="M4" s="18" t="n">
        <v>-30.000011</v>
      </c>
      <c r="N4" s="18" t="n">
        <v>129.999993</v>
      </c>
      <c r="O4" s="18" t="n">
        <v>-30.000011</v>
      </c>
      <c r="P4" s="18" t="n">
        <v>129.999992</v>
      </c>
      <c r="Q4" s="28" t="s">
        <v>639</v>
      </c>
      <c r="R4" s="15" t="s">
        <v>640</v>
      </c>
    </row>
    <row r="5" customFormat="false" ht="11.25" hidden="false" customHeight="false" outlineLevel="0" collapsed="false">
      <c r="A5" s="25" t="s">
        <v>99</v>
      </c>
      <c r="B5" s="16" t="n">
        <v>-133</v>
      </c>
      <c r="C5" s="16" t="n">
        <v>-48</v>
      </c>
      <c r="D5" s="16" t="n">
        <v>148</v>
      </c>
      <c r="E5" s="26" t="s">
        <v>97</v>
      </c>
      <c r="F5" s="26" t="s">
        <v>100</v>
      </c>
      <c r="G5" s="26" t="s">
        <v>638</v>
      </c>
      <c r="H5" s="27" t="n">
        <v>-35</v>
      </c>
      <c r="I5" s="27" t="n">
        <v>150</v>
      </c>
      <c r="J5" s="17" t="s">
        <v>103</v>
      </c>
      <c r="K5" s="26" t="s">
        <v>101</v>
      </c>
      <c r="L5" s="26" t="s">
        <v>638</v>
      </c>
      <c r="M5" s="18" t="n">
        <v>-35.000012</v>
      </c>
      <c r="N5" s="18" t="n">
        <v>149.999995</v>
      </c>
      <c r="O5" s="18" t="n">
        <v>-35.000012</v>
      </c>
      <c r="P5" s="18" t="n">
        <v>149.999995</v>
      </c>
      <c r="Q5" s="28" t="s">
        <v>639</v>
      </c>
      <c r="R5" s="15" t="s">
        <v>640</v>
      </c>
    </row>
    <row r="6" customFormat="false" ht="11.25" hidden="false" customHeight="false" outlineLevel="0" collapsed="false">
      <c r="A6" s="25" t="s">
        <v>99</v>
      </c>
      <c r="B6" s="16" t="n">
        <v>-133</v>
      </c>
      <c r="C6" s="16" t="n">
        <v>-48</v>
      </c>
      <c r="D6" s="16" t="n">
        <v>148</v>
      </c>
      <c r="E6" s="26" t="s">
        <v>97</v>
      </c>
      <c r="F6" s="26" t="s">
        <v>100</v>
      </c>
      <c r="G6" s="26" t="s">
        <v>638</v>
      </c>
      <c r="H6" s="27" t="n">
        <v>-15</v>
      </c>
      <c r="I6" s="27" t="n">
        <v>130</v>
      </c>
      <c r="J6" s="17" t="s">
        <v>103</v>
      </c>
      <c r="K6" s="26" t="s">
        <v>101</v>
      </c>
      <c r="L6" s="26" t="s">
        <v>638</v>
      </c>
      <c r="M6" s="18" t="n">
        <v>-15.000011</v>
      </c>
      <c r="N6" s="18" t="n">
        <v>129.999993</v>
      </c>
      <c r="O6" s="18" t="n">
        <v>-15.00001</v>
      </c>
      <c r="P6" s="18" t="n">
        <v>129.999993</v>
      </c>
      <c r="Q6" s="28" t="s">
        <v>639</v>
      </c>
      <c r="R6" s="15" t="s">
        <v>640</v>
      </c>
    </row>
    <row r="7" customFormat="false" ht="11.25" hidden="false" customHeight="false" outlineLevel="0" collapsed="false">
      <c r="A7" s="25" t="s">
        <v>169</v>
      </c>
      <c r="B7" s="16" t="n">
        <v>-86</v>
      </c>
      <c r="C7" s="16" t="n">
        <v>-96</v>
      </c>
      <c r="D7" s="16" t="n">
        <v>-120</v>
      </c>
      <c r="E7" s="26" t="s">
        <v>167</v>
      </c>
      <c r="F7" s="26" t="s">
        <v>174</v>
      </c>
      <c r="G7" s="26" t="s">
        <v>641</v>
      </c>
      <c r="H7" s="27" t="n">
        <v>51.27441417</v>
      </c>
      <c r="I7" s="27" t="n">
        <v>-0.7725283</v>
      </c>
      <c r="J7" s="17" t="s">
        <v>409</v>
      </c>
      <c r="K7" s="26" t="s">
        <v>642</v>
      </c>
      <c r="L7" s="26" t="s">
        <v>643</v>
      </c>
      <c r="M7" s="18" t="n">
        <v>51.273016</v>
      </c>
      <c r="N7" s="18" t="n">
        <v>-0.772387</v>
      </c>
      <c r="O7" s="18" t="n">
        <v>51.273016</v>
      </c>
      <c r="P7" s="18" t="n">
        <v>-0.772388</v>
      </c>
      <c r="Q7" s="28" t="s">
        <v>639</v>
      </c>
      <c r="R7" s="15" t="s">
        <v>640</v>
      </c>
    </row>
    <row r="8" customFormat="false" ht="11.25" hidden="false" customHeight="false" outlineLevel="0" collapsed="false">
      <c r="A8" s="25" t="s">
        <v>169</v>
      </c>
      <c r="B8" s="16" t="n">
        <v>-86</v>
      </c>
      <c r="C8" s="16" t="n">
        <v>-96</v>
      </c>
      <c r="D8" s="16" t="n">
        <v>-120</v>
      </c>
      <c r="E8" s="26" t="s">
        <v>167</v>
      </c>
      <c r="F8" s="26" t="s">
        <v>174</v>
      </c>
      <c r="G8" s="26" t="s">
        <v>641</v>
      </c>
      <c r="H8" s="27" t="n">
        <v>50</v>
      </c>
      <c r="I8" s="27" t="n">
        <v>-5</v>
      </c>
      <c r="J8" s="17" t="s">
        <v>409</v>
      </c>
      <c r="K8" s="26" t="s">
        <v>642</v>
      </c>
      <c r="L8" s="26" t="s">
        <v>643</v>
      </c>
      <c r="M8" s="18" t="n">
        <v>49.998442</v>
      </c>
      <c r="N8" s="18" t="n">
        <v>-5.000333</v>
      </c>
      <c r="O8" s="18" t="n">
        <v>49.998441</v>
      </c>
      <c r="P8" s="18" t="n">
        <v>-5.000333</v>
      </c>
      <c r="Q8" s="28" t="s">
        <v>639</v>
      </c>
      <c r="R8" s="15" t="s">
        <v>640</v>
      </c>
    </row>
    <row r="9" customFormat="false" ht="11.25" hidden="false" customHeight="false" outlineLevel="0" collapsed="false">
      <c r="A9" s="25" t="s">
        <v>175</v>
      </c>
      <c r="B9" s="16" t="n">
        <v>-86</v>
      </c>
      <c r="C9" s="16" t="n">
        <v>-96</v>
      </c>
      <c r="D9" s="16" t="n">
        <v>-120</v>
      </c>
      <c r="E9" s="26" t="s">
        <v>167</v>
      </c>
      <c r="F9" s="26" t="s">
        <v>174</v>
      </c>
      <c r="G9" s="26" t="s">
        <v>641</v>
      </c>
      <c r="H9" s="27" t="n">
        <v>53</v>
      </c>
      <c r="I9" s="27" t="n">
        <v>0</v>
      </c>
      <c r="J9" s="17" t="s">
        <v>409</v>
      </c>
      <c r="K9" s="26" t="s">
        <v>642</v>
      </c>
      <c r="L9" s="26" t="s">
        <v>643</v>
      </c>
      <c r="M9" s="18" t="n">
        <v>52.998817</v>
      </c>
      <c r="N9" s="18" t="n">
        <v>0.000238</v>
      </c>
      <c r="O9" s="18" t="n">
        <v>52.998818</v>
      </c>
      <c r="P9" s="18" t="n">
        <v>0.000238</v>
      </c>
      <c r="Q9" s="28" t="s">
        <v>639</v>
      </c>
      <c r="R9" s="15" t="s">
        <v>640</v>
      </c>
    </row>
    <row r="10" customFormat="false" ht="11.25" hidden="false" customHeight="false" outlineLevel="0" collapsed="false">
      <c r="A10" s="25" t="s">
        <v>175</v>
      </c>
      <c r="B10" s="16" t="n">
        <v>-86</v>
      </c>
      <c r="C10" s="16" t="n">
        <v>-96</v>
      </c>
      <c r="D10" s="16" t="n">
        <v>-120</v>
      </c>
      <c r="E10" s="26" t="s">
        <v>167</v>
      </c>
      <c r="F10" s="26" t="s">
        <v>174</v>
      </c>
      <c r="G10" s="26" t="s">
        <v>641</v>
      </c>
      <c r="H10" s="27" t="n">
        <v>53</v>
      </c>
      <c r="I10" s="27" t="n">
        <v>0.03492</v>
      </c>
      <c r="J10" s="17" t="s">
        <v>409</v>
      </c>
      <c r="K10" s="26" t="s">
        <v>642</v>
      </c>
      <c r="L10" s="26" t="s">
        <v>643</v>
      </c>
      <c r="M10" s="18" t="n">
        <v>52.998818</v>
      </c>
      <c r="N10" s="18" t="n">
        <v>0.035163</v>
      </c>
      <c r="O10" s="18" t="n">
        <v>52.998818</v>
      </c>
      <c r="P10" s="18" t="n">
        <v>0.035162</v>
      </c>
      <c r="Q10" s="28" t="s">
        <v>639</v>
      </c>
      <c r="R10" s="15" t="s">
        <v>640</v>
      </c>
    </row>
    <row r="11" customFormat="false" ht="11.25" hidden="false" customHeight="false" outlineLevel="0" collapsed="false">
      <c r="A11" s="25" t="s">
        <v>175</v>
      </c>
      <c r="B11" s="16" t="n">
        <v>-86</v>
      </c>
      <c r="C11" s="16" t="n">
        <v>-96</v>
      </c>
      <c r="D11" s="16" t="n">
        <v>-120</v>
      </c>
      <c r="E11" s="26" t="s">
        <v>167</v>
      </c>
      <c r="F11" s="26" t="s">
        <v>174</v>
      </c>
      <c r="G11" s="26" t="s">
        <v>641</v>
      </c>
      <c r="H11" s="27" t="n">
        <v>53</v>
      </c>
      <c r="I11" s="27" t="n">
        <v>-0.03492</v>
      </c>
      <c r="J11" s="17" t="s">
        <v>409</v>
      </c>
      <c r="K11" s="26" t="s">
        <v>642</v>
      </c>
      <c r="L11" s="26" t="s">
        <v>643</v>
      </c>
      <c r="M11" s="18" t="n">
        <v>52.998818</v>
      </c>
      <c r="N11" s="18" t="n">
        <v>-0.034686</v>
      </c>
      <c r="O11" s="18" t="n">
        <v>52.998818</v>
      </c>
      <c r="P11" s="18" t="n">
        <v>-0.034686</v>
      </c>
      <c r="Q11" s="28" t="s">
        <v>639</v>
      </c>
      <c r="R11" s="15" t="s">
        <v>640</v>
      </c>
    </row>
    <row r="12" customFormat="false" ht="11.25" hidden="false" customHeight="false" outlineLevel="0" collapsed="false">
      <c r="A12" s="25" t="s">
        <v>453</v>
      </c>
      <c r="B12" s="16" t="n">
        <v>16</v>
      </c>
      <c r="C12" s="16" t="n">
        <v>196</v>
      </c>
      <c r="D12" s="16" t="n">
        <v>93</v>
      </c>
      <c r="E12" s="26" t="s">
        <v>451</v>
      </c>
      <c r="F12" s="26" t="s">
        <v>452</v>
      </c>
      <c r="G12" s="26" t="s">
        <v>641</v>
      </c>
      <c r="H12" s="27" t="n">
        <v>-55</v>
      </c>
      <c r="I12" s="27" t="n">
        <v>-70</v>
      </c>
      <c r="J12" s="17" t="s">
        <v>515</v>
      </c>
      <c r="K12" s="26" t="s">
        <v>644</v>
      </c>
      <c r="L12" s="26" t="s">
        <v>506</v>
      </c>
      <c r="M12" s="18" t="n">
        <v>-54.999661</v>
      </c>
      <c r="N12" s="18" t="n">
        <v>-69.997611</v>
      </c>
      <c r="O12" s="18" t="n">
        <v>-54.99966</v>
      </c>
      <c r="P12" s="18" t="n">
        <v>-69.997611</v>
      </c>
      <c r="Q12" s="28" t="s">
        <v>639</v>
      </c>
      <c r="R12" s="15" t="s">
        <v>640</v>
      </c>
    </row>
    <row r="13" customFormat="false" ht="11.25" hidden="false" customHeight="false" outlineLevel="0" collapsed="false">
      <c r="A13" s="25" t="s">
        <v>453</v>
      </c>
      <c r="B13" s="16" t="n">
        <v>16</v>
      </c>
      <c r="C13" s="16" t="n">
        <v>196</v>
      </c>
      <c r="D13" s="16" t="n">
        <v>93</v>
      </c>
      <c r="E13" s="26" t="s">
        <v>451</v>
      </c>
      <c r="F13" s="26" t="s">
        <v>452</v>
      </c>
      <c r="G13" s="26" t="s">
        <v>641</v>
      </c>
      <c r="H13" s="27" t="n">
        <v>-50</v>
      </c>
      <c r="I13" s="27" t="n">
        <v>-75</v>
      </c>
      <c r="J13" s="17" t="s">
        <v>515</v>
      </c>
      <c r="K13" s="26" t="s">
        <v>644</v>
      </c>
      <c r="L13" s="26" t="s">
        <v>506</v>
      </c>
      <c r="M13" s="18" t="n">
        <v>-49.999553</v>
      </c>
      <c r="N13" s="18" t="n">
        <v>-74.998063</v>
      </c>
      <c r="O13" s="18" t="n">
        <v>-49.999553</v>
      </c>
      <c r="P13" s="18" t="n">
        <v>-74.998063</v>
      </c>
      <c r="Q13" s="28" t="s">
        <v>639</v>
      </c>
      <c r="R13" s="15" t="s">
        <v>640</v>
      </c>
    </row>
    <row r="14" customFormat="false" ht="11.25" hidden="false" customHeight="false" outlineLevel="0" collapsed="false">
      <c r="A14" s="25" t="s">
        <v>453</v>
      </c>
      <c r="B14" s="16" t="n">
        <v>16</v>
      </c>
      <c r="C14" s="16" t="n">
        <v>196</v>
      </c>
      <c r="D14" s="16" t="n">
        <v>93</v>
      </c>
      <c r="E14" s="26" t="s">
        <v>451</v>
      </c>
      <c r="F14" s="26" t="s">
        <v>452</v>
      </c>
      <c r="G14" s="26" t="s">
        <v>641</v>
      </c>
      <c r="H14" s="27" t="n">
        <v>-53</v>
      </c>
      <c r="I14" s="27" t="n">
        <v>-73</v>
      </c>
      <c r="J14" s="17" t="s">
        <v>515</v>
      </c>
      <c r="K14" s="26" t="s">
        <v>644</v>
      </c>
      <c r="L14" s="26" t="s">
        <v>506</v>
      </c>
      <c r="M14" s="18" t="n">
        <v>-52.999636</v>
      </c>
      <c r="N14" s="18" t="n">
        <v>-72.997847</v>
      </c>
      <c r="O14" s="18" t="n">
        <v>-52.999635</v>
      </c>
      <c r="P14" s="18" t="n">
        <v>-72.997846</v>
      </c>
      <c r="Q14" s="28" t="s">
        <v>639</v>
      </c>
      <c r="R14" s="15" t="s">
        <v>640</v>
      </c>
    </row>
    <row r="15" customFormat="false" ht="11.25" hidden="false" customHeight="false" outlineLevel="0" collapsed="false">
      <c r="A15" s="25" t="s">
        <v>453</v>
      </c>
      <c r="B15" s="16" t="n">
        <v>16</v>
      </c>
      <c r="C15" s="16" t="n">
        <v>196</v>
      </c>
      <c r="D15" s="16" t="n">
        <v>93</v>
      </c>
      <c r="E15" s="26" t="s">
        <v>451</v>
      </c>
      <c r="F15" s="26" t="s">
        <v>452</v>
      </c>
      <c r="G15" s="26" t="s">
        <v>641</v>
      </c>
      <c r="H15" s="27" t="n">
        <v>-52</v>
      </c>
      <c r="I15" s="27" t="n">
        <v>-70</v>
      </c>
      <c r="J15" s="17" t="s">
        <v>515</v>
      </c>
      <c r="K15" s="26" t="s">
        <v>644</v>
      </c>
      <c r="L15" s="26" t="s">
        <v>506</v>
      </c>
      <c r="M15" s="18" t="n">
        <v>-51.999541</v>
      </c>
      <c r="N15" s="18" t="n">
        <v>-69.997774</v>
      </c>
      <c r="O15" s="18" t="n">
        <v>-51.99954</v>
      </c>
      <c r="P15" s="18" t="n">
        <v>-69.997774</v>
      </c>
      <c r="Q15" s="28" t="s">
        <v>639</v>
      </c>
      <c r="R15" s="15" t="s">
        <v>640</v>
      </c>
    </row>
    <row r="16" customFormat="false" ht="11.25" hidden="false" customHeight="false" outlineLevel="0" collapsed="false">
      <c r="A16" s="25" t="s">
        <v>384</v>
      </c>
      <c r="B16" s="16" t="n">
        <v>1</v>
      </c>
      <c r="C16" s="16" t="n">
        <v>1</v>
      </c>
      <c r="D16" s="16" t="n">
        <v>-1</v>
      </c>
      <c r="E16" s="26" t="s">
        <v>377</v>
      </c>
      <c r="F16" s="26" t="s">
        <v>383</v>
      </c>
      <c r="G16" s="26" t="s">
        <v>645</v>
      </c>
      <c r="H16" s="27" t="n">
        <v>21.5</v>
      </c>
      <c r="I16" s="27" t="n">
        <v>-158</v>
      </c>
      <c r="J16" s="17" t="s">
        <v>402</v>
      </c>
      <c r="K16" s="26" t="s">
        <v>646</v>
      </c>
      <c r="L16" s="26" t="s">
        <v>599</v>
      </c>
      <c r="M16" s="18" t="n">
        <v>21.503145</v>
      </c>
      <c r="N16" s="18" t="n">
        <v>-158.002776</v>
      </c>
      <c r="O16" s="18" t="n">
        <v>21.503145</v>
      </c>
      <c r="P16" s="18" t="n">
        <v>-158.002776</v>
      </c>
      <c r="Q16" s="28" t="s">
        <v>639</v>
      </c>
      <c r="R16" s="15" t="s">
        <v>640</v>
      </c>
    </row>
    <row r="17" customFormat="false" ht="11.25" hidden="false" customHeight="false" outlineLevel="0" collapsed="false">
      <c r="A17" s="25" t="s">
        <v>384</v>
      </c>
      <c r="B17" s="16" t="n">
        <v>1</v>
      </c>
      <c r="C17" s="16" t="n">
        <v>1</v>
      </c>
      <c r="D17" s="16" t="n">
        <v>-1</v>
      </c>
      <c r="E17" s="26" t="s">
        <v>377</v>
      </c>
      <c r="F17" s="26" t="s">
        <v>383</v>
      </c>
      <c r="G17" s="26" t="s">
        <v>645</v>
      </c>
      <c r="H17" s="27" t="n">
        <v>19</v>
      </c>
      <c r="I17" s="27" t="n">
        <v>-155.5</v>
      </c>
      <c r="J17" s="17" t="s">
        <v>402</v>
      </c>
      <c r="K17" s="26" t="s">
        <v>646</v>
      </c>
      <c r="L17" s="26" t="s">
        <v>599</v>
      </c>
      <c r="M17" s="18" t="n">
        <v>19.003045</v>
      </c>
      <c r="N17" s="18" t="n">
        <v>-155.502708</v>
      </c>
      <c r="O17" s="18" t="n">
        <v>19.003046</v>
      </c>
      <c r="P17" s="18" t="n">
        <v>-155.502708</v>
      </c>
      <c r="Q17" s="28" t="s">
        <v>639</v>
      </c>
      <c r="R17" s="15" t="s">
        <v>640</v>
      </c>
    </row>
    <row r="18" customFormat="false" ht="11.25" hidden="false" customHeight="false" outlineLevel="0" collapsed="false">
      <c r="A18" s="25" t="s">
        <v>384</v>
      </c>
      <c r="B18" s="16" t="n">
        <v>1</v>
      </c>
      <c r="C18" s="16" t="n">
        <v>1</v>
      </c>
      <c r="D18" s="16" t="n">
        <v>-1</v>
      </c>
      <c r="E18" s="26" t="s">
        <v>377</v>
      </c>
      <c r="F18" s="26" t="s">
        <v>383</v>
      </c>
      <c r="G18" s="26" t="s">
        <v>645</v>
      </c>
      <c r="H18" s="27" t="n">
        <v>20</v>
      </c>
      <c r="I18" s="27" t="n">
        <v>-156</v>
      </c>
      <c r="J18" s="17" t="s">
        <v>402</v>
      </c>
      <c r="K18" s="26" t="s">
        <v>646</v>
      </c>
      <c r="L18" s="26" t="s">
        <v>599</v>
      </c>
      <c r="M18" s="18" t="n">
        <v>20.003096</v>
      </c>
      <c r="N18" s="18" t="n">
        <v>-156.00273</v>
      </c>
      <c r="O18" s="18" t="n">
        <v>20.003096</v>
      </c>
      <c r="P18" s="18" t="n">
        <v>-156.00273</v>
      </c>
      <c r="Q18" s="28" t="s">
        <v>639</v>
      </c>
      <c r="R18" s="15" t="s">
        <v>640</v>
      </c>
    </row>
    <row r="19" customFormat="false" ht="11.25" hidden="false" customHeight="false" outlineLevel="0" collapsed="false">
      <c r="A19" s="25" t="s">
        <v>384</v>
      </c>
      <c r="B19" s="16" t="n">
        <v>1</v>
      </c>
      <c r="C19" s="16" t="n">
        <v>1</v>
      </c>
      <c r="D19" s="16" t="n">
        <v>-1</v>
      </c>
      <c r="E19" s="26" t="s">
        <v>377</v>
      </c>
      <c r="F19" s="26" t="s">
        <v>383</v>
      </c>
      <c r="G19" s="26" t="s">
        <v>645</v>
      </c>
      <c r="H19" s="27" t="n">
        <v>20.7</v>
      </c>
      <c r="I19" s="27" t="n">
        <v>-156.3</v>
      </c>
      <c r="J19" s="17" t="s">
        <v>402</v>
      </c>
      <c r="K19" s="26" t="s">
        <v>646</v>
      </c>
      <c r="L19" s="26" t="s">
        <v>599</v>
      </c>
      <c r="M19" s="18" t="n">
        <v>20.70313</v>
      </c>
      <c r="N19" s="18" t="n">
        <v>-156.302745</v>
      </c>
      <c r="O19" s="18" t="n">
        <v>20.70313</v>
      </c>
      <c r="P19" s="18" t="n">
        <v>-156.302745</v>
      </c>
      <c r="Q19" s="28" t="s">
        <v>639</v>
      </c>
      <c r="R19" s="15" t="s">
        <v>640</v>
      </c>
    </row>
    <row r="20" customFormat="false" ht="11.25" hidden="false" customHeight="false" outlineLevel="0" collapsed="false">
      <c r="A20" s="25" t="s">
        <v>384</v>
      </c>
      <c r="B20" s="16" t="n">
        <v>1</v>
      </c>
      <c r="C20" s="16" t="n">
        <v>1</v>
      </c>
      <c r="D20" s="16" t="n">
        <v>-1</v>
      </c>
      <c r="E20" s="26" t="s">
        <v>377</v>
      </c>
      <c r="F20" s="26" t="s">
        <v>383</v>
      </c>
      <c r="G20" s="26" t="s">
        <v>645</v>
      </c>
      <c r="H20" s="27" t="n">
        <v>22</v>
      </c>
      <c r="I20" s="27" t="n">
        <v>-159.5</v>
      </c>
      <c r="J20" s="17" t="s">
        <v>402</v>
      </c>
      <c r="K20" s="26" t="s">
        <v>646</v>
      </c>
      <c r="L20" s="26" t="s">
        <v>599</v>
      </c>
      <c r="M20" s="18" t="n">
        <v>22.003145</v>
      </c>
      <c r="N20" s="18" t="n">
        <v>-159.502798</v>
      </c>
      <c r="O20" s="18" t="n">
        <v>22.003145</v>
      </c>
      <c r="P20" s="18" t="n">
        <v>-159.502798</v>
      </c>
      <c r="Q20" s="28" t="s">
        <v>639</v>
      </c>
      <c r="R20" s="15" t="s">
        <v>640</v>
      </c>
    </row>
    <row r="21" customFormat="false" ht="11.25" hidden="false" customHeight="false" outlineLevel="0" collapsed="false">
      <c r="A21" s="25" t="s">
        <v>404</v>
      </c>
      <c r="B21" s="16" t="n">
        <v>58</v>
      </c>
      <c r="C21" s="16" t="n">
        <v>-283</v>
      </c>
      <c r="D21" s="16" t="n">
        <v>-182</v>
      </c>
      <c r="E21" s="26" t="s">
        <v>396</v>
      </c>
      <c r="F21" s="26" t="s">
        <v>403</v>
      </c>
      <c r="G21" s="26" t="s">
        <v>599</v>
      </c>
      <c r="H21" s="27" t="n">
        <v>21.5</v>
      </c>
      <c r="I21" s="27" t="n">
        <v>-158</v>
      </c>
      <c r="J21" s="17" t="s">
        <v>384</v>
      </c>
      <c r="K21" s="26" t="s">
        <v>377</v>
      </c>
      <c r="L21" s="26" t="s">
        <v>647</v>
      </c>
      <c r="M21" s="18" t="n">
        <v>21.49684</v>
      </c>
      <c r="N21" s="18" t="n">
        <v>-157.997253</v>
      </c>
      <c r="O21" s="18" t="n">
        <v>21.49684</v>
      </c>
      <c r="P21" s="18" t="n">
        <v>-157.997253</v>
      </c>
      <c r="Q21" s="28" t="s">
        <v>639</v>
      </c>
      <c r="R21" s="15" t="s">
        <v>6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25" activeCellId="0" sqref="N25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29" width="9.14"/>
    <col collapsed="false" customWidth="true" hidden="true" outlineLevel="0" max="2" min="2" style="30" width="6.7"/>
    <col collapsed="false" customWidth="true" hidden="true" outlineLevel="0" max="3" min="3" style="30" width="5.71"/>
    <col collapsed="false" customWidth="true" hidden="true" outlineLevel="0" max="4" min="4" style="30" width="5.56"/>
    <col collapsed="false" customWidth="true" hidden="false" outlineLevel="0" max="5" min="5" style="31" width="29.13"/>
    <col collapsed="false" customWidth="true" hidden="false" outlineLevel="0" max="6" min="6" style="31" width="33.99"/>
    <col collapsed="false" customWidth="true" hidden="false" outlineLevel="0" max="7" min="7" style="30" width="9.56"/>
    <col collapsed="false" customWidth="true" hidden="false" outlineLevel="0" max="8" min="8" style="32" width="10.56"/>
    <col collapsed="false" customWidth="true" hidden="false" outlineLevel="0" max="10" min="9" style="32" width="9.7"/>
    <col collapsed="false" customWidth="true" hidden="false" outlineLevel="0" max="11" min="11" style="31" width="11.85"/>
    <col collapsed="false" customWidth="true" hidden="false" outlineLevel="0" max="14" min="12" style="31" width="11.28"/>
    <col collapsed="false" customWidth="false" hidden="false" outlineLevel="0" max="16" min="15" style="15" width="9.14"/>
    <col collapsed="false" customWidth="false" hidden="false" outlineLevel="0" max="257" min="17" style="31" width="9.14"/>
  </cols>
  <sheetData>
    <row r="1" s="19" customFormat="true" ht="36" hidden="false" customHeight="false" outlineLevel="0" collapsed="false">
      <c r="A1" s="19" t="s">
        <v>626</v>
      </c>
      <c r="B1" s="19" t="s">
        <v>627</v>
      </c>
      <c r="C1" s="19" t="s">
        <v>628</v>
      </c>
      <c r="D1" s="19" t="s">
        <v>629</v>
      </c>
      <c r="E1" s="19" t="s">
        <v>3</v>
      </c>
      <c r="F1" s="19" t="s">
        <v>630</v>
      </c>
      <c r="G1" s="19" t="s">
        <v>580</v>
      </c>
      <c r="H1" s="33" t="s">
        <v>4</v>
      </c>
      <c r="I1" s="33" t="s">
        <v>5</v>
      </c>
      <c r="J1" s="21" t="s">
        <v>631</v>
      </c>
      <c r="K1" s="23" t="s">
        <v>634</v>
      </c>
      <c r="L1" s="23" t="s">
        <v>635</v>
      </c>
      <c r="M1" s="23" t="s">
        <v>636</v>
      </c>
      <c r="N1" s="23" t="s">
        <v>637</v>
      </c>
      <c r="O1" s="19" t="s">
        <v>588</v>
      </c>
      <c r="P1" s="19" t="s">
        <v>590</v>
      </c>
    </row>
    <row r="2" customFormat="false" ht="11.25" hidden="false" customHeight="false" outlineLevel="0" collapsed="false">
      <c r="A2" s="29" t="s">
        <v>34</v>
      </c>
      <c r="B2" s="30" t="n">
        <v>-161</v>
      </c>
      <c r="C2" s="30" t="n">
        <v>-14</v>
      </c>
      <c r="D2" s="30" t="n">
        <v>205</v>
      </c>
      <c r="E2" s="31" t="s">
        <v>21</v>
      </c>
      <c r="F2" s="31" t="s">
        <v>33</v>
      </c>
      <c r="G2" s="30" t="s">
        <v>648</v>
      </c>
      <c r="H2" s="32" t="n">
        <v>0.00036111</v>
      </c>
      <c r="I2" s="32" t="n">
        <v>22</v>
      </c>
      <c r="J2" s="32" t="s">
        <v>20</v>
      </c>
      <c r="K2" s="34" t="n">
        <v>0.002215</v>
      </c>
      <c r="L2" s="34" t="n">
        <v>22.000425</v>
      </c>
      <c r="M2" s="34" t="n">
        <v>0.002215</v>
      </c>
      <c r="N2" s="34" t="n">
        <v>22.000425</v>
      </c>
      <c r="O2" s="28" t="s">
        <v>639</v>
      </c>
      <c r="P2" s="15" t="s">
        <v>640</v>
      </c>
    </row>
    <row r="3" customFormat="false" ht="11.25" hidden="false" customHeight="false" outlineLevel="0" collapsed="false">
      <c r="A3" s="29" t="s">
        <v>34</v>
      </c>
      <c r="B3" s="30" t="n">
        <v>-161</v>
      </c>
      <c r="C3" s="30" t="n">
        <v>-14</v>
      </c>
      <c r="D3" s="30" t="n">
        <v>205</v>
      </c>
      <c r="E3" s="31" t="s">
        <v>21</v>
      </c>
      <c r="F3" s="31" t="s">
        <v>33</v>
      </c>
      <c r="G3" s="30" t="s">
        <v>648</v>
      </c>
      <c r="H3" s="32" t="n">
        <v>-0.00036111</v>
      </c>
      <c r="I3" s="32" t="n">
        <v>22</v>
      </c>
      <c r="J3" s="32" t="s">
        <v>20</v>
      </c>
      <c r="K3" s="34" t="n">
        <v>0.001493</v>
      </c>
      <c r="L3" s="34" t="n">
        <v>22.000425</v>
      </c>
      <c r="M3" s="34" t="n">
        <v>0.001493</v>
      </c>
      <c r="N3" s="34" t="n">
        <v>22.000425</v>
      </c>
      <c r="O3" s="28" t="s">
        <v>639</v>
      </c>
      <c r="P3" s="15" t="s">
        <v>640</v>
      </c>
    </row>
    <row r="4" customFormat="false" ht="11.25" hidden="false" customHeight="false" outlineLevel="0" collapsed="false">
      <c r="A4" s="29" t="s">
        <v>23</v>
      </c>
      <c r="B4" s="30" t="n">
        <v>-118</v>
      </c>
      <c r="C4" s="30" t="n">
        <v>-14</v>
      </c>
      <c r="D4" s="30" t="n">
        <v>218</v>
      </c>
      <c r="E4" s="31" t="s">
        <v>21</v>
      </c>
      <c r="F4" s="31" t="s">
        <v>22</v>
      </c>
      <c r="G4" s="30" t="s">
        <v>648</v>
      </c>
      <c r="H4" s="32" t="n">
        <v>12.28076389</v>
      </c>
      <c r="I4" s="32" t="n">
        <v>0.9622806</v>
      </c>
      <c r="J4" s="32" t="s">
        <v>20</v>
      </c>
      <c r="K4" s="34" t="n">
        <v>12.281607</v>
      </c>
      <c r="L4" s="34" t="n">
        <v>0.9621701</v>
      </c>
      <c r="M4" s="34" t="n">
        <v>12.281607</v>
      </c>
      <c r="N4" s="34" t="n">
        <v>0.962171</v>
      </c>
      <c r="O4" s="28" t="s">
        <v>639</v>
      </c>
      <c r="P4" s="15" t="s">
        <v>640</v>
      </c>
    </row>
    <row r="5" customFormat="false" ht="11.25" hidden="false" customHeight="false" outlineLevel="0" collapsed="false">
      <c r="A5" s="29" t="s">
        <v>36</v>
      </c>
      <c r="B5" s="30" t="n">
        <v>-166</v>
      </c>
      <c r="C5" s="30" t="n">
        <v>-15</v>
      </c>
      <c r="D5" s="30" t="n">
        <v>204</v>
      </c>
      <c r="E5" s="31" t="s">
        <v>21</v>
      </c>
      <c r="F5" s="31" t="s">
        <v>35</v>
      </c>
      <c r="G5" s="30" t="s">
        <v>648</v>
      </c>
      <c r="H5" s="32" t="n">
        <v>0</v>
      </c>
      <c r="I5" s="32" t="n">
        <v>5.5</v>
      </c>
      <c r="J5" s="32" t="s">
        <v>20</v>
      </c>
      <c r="K5" s="34" t="n">
        <v>0.001845</v>
      </c>
      <c r="L5" s="34" t="n">
        <v>5.500008799</v>
      </c>
      <c r="M5" s="34" t="n">
        <v>0.001845</v>
      </c>
      <c r="N5" s="34" t="n">
        <v>5.500009</v>
      </c>
      <c r="O5" s="28" t="s">
        <v>639</v>
      </c>
      <c r="P5" s="15" t="s">
        <v>640</v>
      </c>
    </row>
    <row r="6" customFormat="false" ht="11.25" hidden="false" customHeight="false" outlineLevel="0" collapsed="false">
      <c r="A6" s="29" t="s">
        <v>121</v>
      </c>
      <c r="B6" s="30" t="n">
        <v>-384</v>
      </c>
      <c r="C6" s="30" t="n">
        <v>664</v>
      </c>
      <c r="D6" s="30" t="n">
        <v>-48</v>
      </c>
      <c r="E6" s="31" t="s">
        <v>119</v>
      </c>
      <c r="F6" s="31" t="s">
        <v>120</v>
      </c>
      <c r="G6" s="30" t="s">
        <v>649</v>
      </c>
      <c r="H6" s="32" t="n">
        <v>-1.00033667</v>
      </c>
      <c r="I6" s="32" t="n">
        <v>101.0022489</v>
      </c>
      <c r="J6" s="32" t="s">
        <v>20</v>
      </c>
      <c r="K6" s="34" t="n">
        <v>-1.000677</v>
      </c>
      <c r="L6" s="34" t="n">
        <v>101.004497</v>
      </c>
      <c r="M6" s="34" t="n">
        <v>-1.000678</v>
      </c>
      <c r="N6" s="34" t="n">
        <v>101.004497</v>
      </c>
      <c r="O6" s="28" t="s">
        <v>639</v>
      </c>
      <c r="P6" s="15" t="s">
        <v>640</v>
      </c>
    </row>
    <row r="7" customFormat="false" ht="11.25" hidden="false" customHeight="false" outlineLevel="0" collapsed="false">
      <c r="A7" s="29" t="s">
        <v>175</v>
      </c>
      <c r="B7" s="30" t="n">
        <v>-86</v>
      </c>
      <c r="C7" s="30" t="n">
        <v>-96</v>
      </c>
      <c r="D7" s="30" t="n">
        <v>-120</v>
      </c>
      <c r="E7" s="31" t="s">
        <v>167</v>
      </c>
      <c r="F7" s="31" t="s">
        <v>174</v>
      </c>
      <c r="G7" s="30" t="s">
        <v>650</v>
      </c>
      <c r="H7" s="32" t="n">
        <v>53</v>
      </c>
      <c r="I7" s="32" t="n">
        <v>0</v>
      </c>
      <c r="J7" s="32" t="s">
        <v>20</v>
      </c>
      <c r="K7" s="34" t="n">
        <v>52.999178</v>
      </c>
      <c r="L7" s="34" t="n">
        <v>359.9985701</v>
      </c>
      <c r="M7" s="34" t="n">
        <v>52.999178</v>
      </c>
      <c r="N7" s="34" t="n">
        <v>359.99857</v>
      </c>
      <c r="O7" s="28" t="s">
        <v>639</v>
      </c>
      <c r="P7" s="15" t="s">
        <v>640</v>
      </c>
    </row>
    <row r="8" s="15" customFormat="true" ht="11.25" hidden="false" customHeight="false" outlineLevel="0" collapsed="false">
      <c r="A8" s="25" t="s">
        <v>179</v>
      </c>
      <c r="B8" s="28" t="n">
        <v>-87</v>
      </c>
      <c r="C8" s="28" t="n">
        <v>-98</v>
      </c>
      <c r="D8" s="28" t="n">
        <v>-121</v>
      </c>
      <c r="E8" s="35" t="s">
        <v>167</v>
      </c>
      <c r="F8" s="35" t="s">
        <v>178</v>
      </c>
      <c r="G8" s="36" t="s">
        <v>650</v>
      </c>
      <c r="H8" s="37" t="n">
        <v>48.1041777777778</v>
      </c>
      <c r="I8" s="38" t="n">
        <v>11.4392055555556</v>
      </c>
      <c r="J8" s="32" t="s">
        <v>20</v>
      </c>
      <c r="K8" s="39" t="n">
        <v>48.103334</v>
      </c>
      <c r="L8" s="40" t="n">
        <v>11.438147</v>
      </c>
      <c r="M8" s="40" t="n">
        <v>48.103335</v>
      </c>
      <c r="N8" s="40" t="n">
        <v>11.438148</v>
      </c>
      <c r="O8" s="28" t="s">
        <v>639</v>
      </c>
      <c r="P8" s="15" t="s">
        <v>640</v>
      </c>
    </row>
    <row r="9" customFormat="false" ht="11.25" hidden="false" customHeight="false" outlineLevel="0" collapsed="false">
      <c r="A9" s="29" t="s">
        <v>278</v>
      </c>
      <c r="B9" s="30" t="n">
        <v>-11</v>
      </c>
      <c r="C9" s="30" t="n">
        <v>851</v>
      </c>
      <c r="D9" s="30" t="n">
        <v>5</v>
      </c>
      <c r="E9" s="31" t="s">
        <v>276</v>
      </c>
      <c r="F9" s="31" t="s">
        <v>277</v>
      </c>
      <c r="G9" s="30" t="s">
        <v>651</v>
      </c>
      <c r="H9" s="32" t="n">
        <v>1.2032</v>
      </c>
      <c r="I9" s="32" t="n">
        <v>104.1002</v>
      </c>
      <c r="J9" s="32" t="s">
        <v>20</v>
      </c>
      <c r="K9" s="34" t="n">
        <v>1.203157</v>
      </c>
      <c r="L9" s="34" t="n">
        <v>104.09843</v>
      </c>
      <c r="M9" s="34" t="n">
        <v>1.203158</v>
      </c>
      <c r="N9" s="34" t="n">
        <v>104.098433</v>
      </c>
      <c r="O9" s="28" t="s">
        <v>639</v>
      </c>
      <c r="P9" s="15" t="s">
        <v>640</v>
      </c>
    </row>
    <row r="10" customFormat="false" ht="11.25" hidden="false" customHeight="false" outlineLevel="0" collapsed="false">
      <c r="A10" s="29" t="s">
        <v>287</v>
      </c>
      <c r="B10" s="30" t="n">
        <v>-130</v>
      </c>
      <c r="C10" s="30" t="n">
        <v>29</v>
      </c>
      <c r="D10" s="30" t="n">
        <v>364</v>
      </c>
      <c r="E10" s="31" t="s">
        <v>285</v>
      </c>
      <c r="F10" s="31" t="s">
        <v>286</v>
      </c>
      <c r="G10" s="30" t="s">
        <v>648</v>
      </c>
      <c r="H10" s="32" t="n">
        <v>9.39478889</v>
      </c>
      <c r="I10" s="32" t="n">
        <v>358.4707639</v>
      </c>
      <c r="J10" s="32" t="s">
        <v>20</v>
      </c>
      <c r="K10" s="34" t="n">
        <v>9.397214</v>
      </c>
      <c r="L10" s="34" t="n">
        <v>358.47099</v>
      </c>
      <c r="M10" s="34" t="n">
        <v>9.397214</v>
      </c>
      <c r="N10" s="34" t="n">
        <v>358.470996</v>
      </c>
      <c r="O10" s="28" t="s">
        <v>639</v>
      </c>
      <c r="P10" s="15" t="s">
        <v>640</v>
      </c>
    </row>
    <row r="11" customFormat="false" ht="11.25" hidden="false" customHeight="false" outlineLevel="0" collapsed="false">
      <c r="A11" s="29" t="s">
        <v>381</v>
      </c>
      <c r="B11" s="30" t="n">
        <v>-2</v>
      </c>
      <c r="C11" s="30" t="n">
        <v>0</v>
      </c>
      <c r="D11" s="30" t="n">
        <v>4</v>
      </c>
      <c r="E11" s="31" t="s">
        <v>377</v>
      </c>
      <c r="F11" s="31" t="s">
        <v>380</v>
      </c>
      <c r="G11" s="30" t="s">
        <v>652</v>
      </c>
      <c r="H11" s="32" t="n">
        <v>52</v>
      </c>
      <c r="I11" s="32" t="n">
        <v>180</v>
      </c>
      <c r="J11" s="32" t="s">
        <v>20</v>
      </c>
      <c r="K11" s="34" t="n">
        <v>52.000008</v>
      </c>
      <c r="L11" s="34" t="n">
        <v>180</v>
      </c>
      <c r="M11" s="34" t="n">
        <v>52.000008</v>
      </c>
      <c r="N11" s="34" t="n">
        <v>180</v>
      </c>
      <c r="O11" s="28" t="s">
        <v>639</v>
      </c>
      <c r="P11" s="15" t="s">
        <v>640</v>
      </c>
    </row>
    <row r="12" s="15" customFormat="true" ht="11.25" hidden="false" customHeight="false" outlineLevel="0" collapsed="false">
      <c r="A12" s="25" t="s">
        <v>361</v>
      </c>
      <c r="B12" s="28" t="n">
        <v>-8</v>
      </c>
      <c r="C12" s="28" t="n">
        <v>159</v>
      </c>
      <c r="D12" s="28" t="n">
        <v>175</v>
      </c>
      <c r="E12" s="35" t="s">
        <v>359</v>
      </c>
      <c r="F12" s="35" t="s">
        <v>360</v>
      </c>
      <c r="G12" s="36" t="s">
        <v>653</v>
      </c>
      <c r="H12" s="37" t="n">
        <v>48.06139778</v>
      </c>
      <c r="I12" s="38" t="n">
        <v>261.2340658</v>
      </c>
      <c r="J12" s="32" t="s">
        <v>20</v>
      </c>
      <c r="K12" s="39" t="n">
        <v>48.061364</v>
      </c>
      <c r="L12" s="40" t="n">
        <v>261.23363</v>
      </c>
      <c r="M12" s="40" t="n">
        <v>48.061365</v>
      </c>
      <c r="N12" s="40" t="n">
        <v>261.233635</v>
      </c>
      <c r="O12" s="28" t="s">
        <v>639</v>
      </c>
      <c r="P12" s="15" t="s">
        <v>640</v>
      </c>
    </row>
    <row r="13" customFormat="false" ht="11.25" hidden="false" customHeight="false" outlineLevel="0" collapsed="false">
      <c r="A13" s="29" t="s">
        <v>413</v>
      </c>
      <c r="B13" s="30" t="n">
        <v>384</v>
      </c>
      <c r="C13" s="30" t="n">
        <v>-111</v>
      </c>
      <c r="D13" s="30" t="n">
        <v>425</v>
      </c>
      <c r="E13" s="31" t="s">
        <v>408</v>
      </c>
      <c r="F13" s="31" t="s">
        <v>412</v>
      </c>
      <c r="G13" s="30" t="s">
        <v>654</v>
      </c>
      <c r="H13" s="32" t="n">
        <v>60.62025278</v>
      </c>
      <c r="I13" s="32" t="n">
        <v>359.1351592</v>
      </c>
      <c r="J13" s="32" t="s">
        <v>20</v>
      </c>
      <c r="K13" s="34" t="n">
        <v>60.619709</v>
      </c>
      <c r="L13" s="34" t="n">
        <v>359.13323</v>
      </c>
      <c r="M13" s="34" t="n">
        <v>60.61971</v>
      </c>
      <c r="N13" s="34" t="n">
        <v>359.133238</v>
      </c>
      <c r="O13" s="28" t="s">
        <v>639</v>
      </c>
      <c r="P13" s="15" t="s">
        <v>640</v>
      </c>
    </row>
    <row r="14" customFormat="false" ht="11.25" hidden="false" customHeight="false" outlineLevel="0" collapsed="false">
      <c r="A14" s="29" t="s">
        <v>425</v>
      </c>
      <c r="B14" s="30" t="n">
        <v>-106</v>
      </c>
      <c r="C14" s="30" t="n">
        <v>-129</v>
      </c>
      <c r="D14" s="30" t="n">
        <v>165</v>
      </c>
      <c r="E14" s="31" t="s">
        <v>423</v>
      </c>
      <c r="F14" s="31" t="s">
        <v>424</v>
      </c>
      <c r="G14" s="30" t="s">
        <v>648</v>
      </c>
      <c r="H14" s="32" t="n">
        <v>13.76475</v>
      </c>
      <c r="I14" s="32" t="n">
        <v>1.9716333</v>
      </c>
      <c r="J14" s="32" t="s">
        <v>20</v>
      </c>
      <c r="K14" s="34" t="n">
        <v>13.764979</v>
      </c>
      <c r="L14" s="34" t="n">
        <v>1.9704749</v>
      </c>
      <c r="M14" s="34" t="n">
        <v>13.76498</v>
      </c>
      <c r="N14" s="34" t="n">
        <v>1.970475</v>
      </c>
      <c r="O14" s="28" t="s">
        <v>639</v>
      </c>
      <c r="P14" s="15" t="s">
        <v>640</v>
      </c>
    </row>
    <row r="15" customFormat="false" ht="11.25" hidden="false" customHeight="false" outlineLevel="0" collapsed="false">
      <c r="A15" s="29" t="s">
        <v>517</v>
      </c>
      <c r="B15" s="30" t="n">
        <v>-47</v>
      </c>
      <c r="C15" s="30" t="n">
        <v>26</v>
      </c>
      <c r="D15" s="30" t="n">
        <v>-42</v>
      </c>
      <c r="E15" s="31" t="s">
        <v>506</v>
      </c>
      <c r="F15" s="31" t="s">
        <v>516</v>
      </c>
      <c r="G15" s="30" t="s">
        <v>655</v>
      </c>
      <c r="H15" s="32" t="n">
        <v>-0.001</v>
      </c>
      <c r="I15" s="32" t="n">
        <v>270</v>
      </c>
      <c r="J15" s="32" t="s">
        <v>20</v>
      </c>
      <c r="K15" s="34" t="n">
        <v>-0.00138</v>
      </c>
      <c r="L15" s="34" t="n">
        <v>269.9995778</v>
      </c>
      <c r="M15" s="34" t="n">
        <v>-0.00138</v>
      </c>
      <c r="N15" s="34" t="n">
        <v>269.999578</v>
      </c>
      <c r="O15" s="28" t="s">
        <v>639</v>
      </c>
      <c r="P15" s="15" t="s">
        <v>640</v>
      </c>
    </row>
    <row r="16" customFormat="false" ht="11.25" hidden="false" customHeight="false" outlineLevel="0" collapsed="false">
      <c r="A16" s="29" t="s">
        <v>512</v>
      </c>
      <c r="B16" s="30" t="n">
        <v>-57</v>
      </c>
      <c r="C16" s="30" t="n">
        <v>1</v>
      </c>
      <c r="D16" s="30" t="n">
        <v>-41</v>
      </c>
      <c r="E16" s="31" t="s">
        <v>506</v>
      </c>
      <c r="F16" s="31" t="s">
        <v>329</v>
      </c>
      <c r="G16" s="30" t="s">
        <v>655</v>
      </c>
      <c r="H16" s="32" t="n">
        <v>0</v>
      </c>
      <c r="I16" s="32" t="n">
        <v>300</v>
      </c>
      <c r="J16" s="32" t="s">
        <v>20</v>
      </c>
      <c r="K16" s="34" t="n">
        <v>-0.000371</v>
      </c>
      <c r="L16" s="34" t="n">
        <v>299.9995611</v>
      </c>
      <c r="M16" s="34" t="n">
        <v>-0.000371</v>
      </c>
      <c r="N16" s="34" t="n">
        <v>299.999561</v>
      </c>
      <c r="O16" s="28" t="s">
        <v>639</v>
      </c>
      <c r="P16" s="15" t="s">
        <v>640</v>
      </c>
    </row>
    <row r="17" s="43" customFormat="true" ht="11.25" hidden="false" customHeight="false" outlineLevel="0" collapsed="false">
      <c r="A17" s="41" t="s">
        <v>557</v>
      </c>
      <c r="B17" s="42" t="n">
        <v>0</v>
      </c>
      <c r="C17" s="42" t="n">
        <v>0</v>
      </c>
      <c r="D17" s="42" t="n">
        <v>0</v>
      </c>
      <c r="E17" s="43" t="s">
        <v>556</v>
      </c>
      <c r="F17" s="43" t="s">
        <v>206</v>
      </c>
      <c r="G17" s="42" t="s">
        <v>656</v>
      </c>
      <c r="H17" s="44" t="n">
        <v>-38.2484</v>
      </c>
      <c r="I17" s="44" t="n">
        <v>178.6535</v>
      </c>
      <c r="J17" s="32" t="s">
        <v>20</v>
      </c>
      <c r="K17" s="45" t="n">
        <v>-38.24837</v>
      </c>
      <c r="L17" s="45" t="n">
        <v>178.653654</v>
      </c>
      <c r="M17" s="45" t="n">
        <v>-38.24837</v>
      </c>
      <c r="N17" s="45" t="n">
        <v>178.653654</v>
      </c>
      <c r="O17" s="28" t="s">
        <v>639</v>
      </c>
      <c r="P17" s="15" t="s">
        <v>640</v>
      </c>
    </row>
    <row r="18" customFormat="false" ht="11.25" hidden="false" customHeight="false" outlineLevel="0" collapsed="false">
      <c r="A18" s="29" t="s">
        <v>557</v>
      </c>
      <c r="B18" s="30" t="n">
        <v>0</v>
      </c>
      <c r="C18" s="30" t="n">
        <v>0</v>
      </c>
      <c r="D18" s="30" t="n">
        <v>0</v>
      </c>
      <c r="E18" s="31" t="s">
        <v>556</v>
      </c>
      <c r="F18" s="31" t="s">
        <v>571</v>
      </c>
      <c r="G18" s="30" t="s">
        <v>656</v>
      </c>
      <c r="H18" s="32" t="n">
        <v>89.5</v>
      </c>
      <c r="I18" s="32" t="n">
        <v>180</v>
      </c>
      <c r="J18" s="32" t="s">
        <v>20</v>
      </c>
      <c r="K18" s="34" t="n">
        <v>89.5</v>
      </c>
      <c r="L18" s="34" t="n">
        <v>180.0001539</v>
      </c>
      <c r="M18" s="34" t="n">
        <v>89.5</v>
      </c>
      <c r="N18" s="34" t="n">
        <v>180.000154</v>
      </c>
      <c r="O18" s="28" t="s">
        <v>657</v>
      </c>
      <c r="P18" s="15" t="s">
        <v>640</v>
      </c>
    </row>
    <row r="19" customFormat="false" ht="11.25" hidden="false" customHeight="false" outlineLevel="0" collapsed="false">
      <c r="A19" s="29" t="s">
        <v>557</v>
      </c>
      <c r="B19" s="30" t="n">
        <v>0</v>
      </c>
      <c r="C19" s="30" t="n">
        <v>0</v>
      </c>
      <c r="D19" s="30" t="n">
        <v>0</v>
      </c>
      <c r="E19" s="31" t="s">
        <v>556</v>
      </c>
      <c r="F19" s="31" t="s">
        <v>571</v>
      </c>
      <c r="G19" s="30" t="s">
        <v>656</v>
      </c>
      <c r="H19" s="32" t="n">
        <v>90</v>
      </c>
      <c r="I19" s="32" t="n">
        <v>270</v>
      </c>
      <c r="J19" s="32" t="s">
        <v>20</v>
      </c>
      <c r="K19" s="34" t="n">
        <v>90</v>
      </c>
      <c r="L19" s="34" t="n">
        <v>270.0001539</v>
      </c>
      <c r="M19" s="34" t="n">
        <v>90</v>
      </c>
      <c r="N19" s="34" t="n">
        <v>270.000154</v>
      </c>
      <c r="O19" s="28" t="s">
        <v>657</v>
      </c>
      <c r="P19" s="15" t="s">
        <v>640</v>
      </c>
    </row>
    <row r="20" customFormat="false" ht="11.25" hidden="false" customHeight="false" outlineLevel="0" collapsed="false">
      <c r="A20" s="29" t="s">
        <v>557</v>
      </c>
      <c r="B20" s="30" t="n">
        <v>0</v>
      </c>
      <c r="C20" s="30" t="n">
        <v>0</v>
      </c>
      <c r="D20" s="30" t="n">
        <v>0</v>
      </c>
      <c r="E20" s="31" t="s">
        <v>556</v>
      </c>
      <c r="F20" s="31" t="s">
        <v>572</v>
      </c>
      <c r="G20" s="30" t="s">
        <v>656</v>
      </c>
      <c r="H20" s="32" t="n">
        <v>-89.5</v>
      </c>
      <c r="I20" s="32" t="n">
        <v>180</v>
      </c>
      <c r="J20" s="32" t="s">
        <v>20</v>
      </c>
      <c r="K20" s="34" t="n">
        <v>-89.5</v>
      </c>
      <c r="L20" s="34" t="n">
        <v>180.0001539</v>
      </c>
      <c r="M20" s="34" t="n">
        <v>-89.5</v>
      </c>
      <c r="N20" s="34" t="n">
        <v>180.000154</v>
      </c>
      <c r="O20" s="28" t="s">
        <v>657</v>
      </c>
      <c r="P20" s="15" t="s">
        <v>640</v>
      </c>
    </row>
    <row r="21" customFormat="false" ht="11.25" hidden="false" customHeight="false" outlineLevel="0" collapsed="false">
      <c r="A21" s="29" t="s">
        <v>557</v>
      </c>
      <c r="B21" s="30" t="n">
        <v>0</v>
      </c>
      <c r="C21" s="30" t="n">
        <v>0</v>
      </c>
      <c r="D21" s="30" t="n">
        <v>0</v>
      </c>
      <c r="E21" s="31" t="s">
        <v>556</v>
      </c>
      <c r="F21" s="31" t="s">
        <v>572</v>
      </c>
      <c r="G21" s="30" t="s">
        <v>656</v>
      </c>
      <c r="H21" s="32" t="n">
        <v>-90</v>
      </c>
      <c r="I21" s="32" t="n">
        <v>90</v>
      </c>
      <c r="J21" s="32" t="s">
        <v>20</v>
      </c>
      <c r="K21" s="34" t="n">
        <v>-90</v>
      </c>
      <c r="L21" s="34" t="n">
        <v>90.00015389</v>
      </c>
      <c r="M21" s="34" t="n">
        <v>-90</v>
      </c>
      <c r="N21" s="34" t="n">
        <v>90.000154</v>
      </c>
      <c r="O21" s="28" t="s">
        <v>657</v>
      </c>
      <c r="P21" s="15" t="s">
        <v>6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N1" activeCellId="0" sqref="N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29" width="9.14"/>
    <col collapsed="false" customWidth="true" hidden="false" outlineLevel="0" max="2" min="2" style="46" width="5.56"/>
    <col collapsed="false" customWidth="true" hidden="false" outlineLevel="0" max="3" min="3" style="46" width="5.71"/>
    <col collapsed="false" customWidth="true" hidden="false" outlineLevel="0" max="4" min="4" style="46" width="5.85"/>
    <col collapsed="false" customWidth="true" hidden="false" outlineLevel="0" max="5" min="5" style="31" width="10.56"/>
    <col collapsed="false" customWidth="true" hidden="false" outlineLevel="0" max="6" min="6" style="31" width="10.99"/>
    <col collapsed="false" customWidth="true" hidden="false" outlineLevel="0" max="7" min="7" style="30" width="7.28"/>
    <col collapsed="false" customWidth="true" hidden="false" outlineLevel="0" max="8" min="8" style="47" width="10.56"/>
    <col collapsed="false" customWidth="true" hidden="false" outlineLevel="0" max="9" min="9" style="47" width="13.85"/>
    <col collapsed="false" customWidth="true" hidden="false" outlineLevel="0" max="10" min="10" style="48" width="11.56"/>
    <col collapsed="false" customWidth="true" hidden="false" outlineLevel="0" max="11" min="11" style="34" width="10.56"/>
    <col collapsed="false" customWidth="true" hidden="false" outlineLevel="0" max="13" min="12" style="34" width="11.28"/>
    <col collapsed="false" customWidth="true" hidden="false" outlineLevel="0" max="14" min="14" style="15" width="11.56"/>
    <col collapsed="false" customWidth="false" hidden="false" outlineLevel="0" max="15" min="15" style="15" width="9.14"/>
    <col collapsed="false" customWidth="false" hidden="false" outlineLevel="0" max="257" min="16" style="31" width="9.14"/>
  </cols>
  <sheetData>
    <row r="1" s="49" customFormat="true" ht="51" hidden="false" customHeight="true" outlineLevel="0" collapsed="false">
      <c r="A1" s="49" t="s">
        <v>626</v>
      </c>
      <c r="B1" s="50" t="s">
        <v>627</v>
      </c>
      <c r="C1" s="50" t="s">
        <v>628</v>
      </c>
      <c r="D1" s="50" t="s">
        <v>629</v>
      </c>
      <c r="E1" s="49" t="s">
        <v>3</v>
      </c>
      <c r="F1" s="49" t="s">
        <v>630</v>
      </c>
      <c r="G1" s="49" t="s">
        <v>580</v>
      </c>
      <c r="H1" s="51" t="s">
        <v>658</v>
      </c>
      <c r="I1" s="51" t="s">
        <v>659</v>
      </c>
      <c r="J1" s="52" t="s">
        <v>660</v>
      </c>
      <c r="K1" s="53" t="s">
        <v>661</v>
      </c>
      <c r="L1" s="53" t="s">
        <v>662</v>
      </c>
      <c r="M1" s="53" t="s">
        <v>663</v>
      </c>
      <c r="N1" s="54"/>
      <c r="O1" s="19" t="s">
        <v>590</v>
      </c>
    </row>
    <row r="2" s="55" customFormat="true" ht="11.25" hidden="false" customHeight="false" outlineLevel="0" collapsed="false">
      <c r="A2" s="29" t="s">
        <v>34</v>
      </c>
      <c r="B2" s="46" t="n">
        <v>-161</v>
      </c>
      <c r="C2" s="46" t="n">
        <v>-14</v>
      </c>
      <c r="D2" s="46" t="n">
        <v>205</v>
      </c>
      <c r="E2" s="55" t="s">
        <v>21</v>
      </c>
      <c r="F2" s="55" t="s">
        <v>33</v>
      </c>
      <c r="G2" s="56" t="s">
        <v>648</v>
      </c>
      <c r="H2" s="57" t="s">
        <v>664</v>
      </c>
      <c r="I2" s="57" t="s">
        <v>665</v>
      </c>
      <c r="J2" s="34" t="n">
        <v>7.98</v>
      </c>
      <c r="K2" s="34" t="n">
        <v>220001.53</v>
      </c>
      <c r="L2" s="34" t="n">
        <v>7.98</v>
      </c>
      <c r="M2" s="34" t="n">
        <v>220001.53</v>
      </c>
      <c r="N2" s="28" t="s">
        <v>639</v>
      </c>
      <c r="O2" s="15" t="s">
        <v>640</v>
      </c>
    </row>
    <row r="3" s="15" customFormat="true" ht="33.75" hidden="false" customHeight="false" outlineLevel="0" collapsed="false">
      <c r="A3" s="25" t="s">
        <v>179</v>
      </c>
      <c r="B3" s="58" t="n">
        <v>-87</v>
      </c>
      <c r="C3" s="58" t="n">
        <v>-98</v>
      </c>
      <c r="D3" s="58" t="n">
        <v>-121</v>
      </c>
      <c r="E3" s="35" t="s">
        <v>167</v>
      </c>
      <c r="F3" s="35" t="s">
        <v>178</v>
      </c>
      <c r="G3" s="36" t="s">
        <v>650</v>
      </c>
      <c r="H3" s="54" t="s">
        <v>666</v>
      </c>
      <c r="I3" s="54" t="s">
        <v>667</v>
      </c>
      <c r="J3" s="18" t="n">
        <v>480612.01</v>
      </c>
      <c r="K3" s="18" t="n">
        <v>112617.33</v>
      </c>
      <c r="L3" s="18" t="n">
        <v>480612.01</v>
      </c>
      <c r="M3" s="18" t="n">
        <v>112617.33</v>
      </c>
      <c r="N3" s="28" t="s">
        <v>639</v>
      </c>
      <c r="O3" s="15" t="s">
        <v>640</v>
      </c>
    </row>
    <row r="4" customFormat="false" ht="11.25" hidden="false" customHeight="false" outlineLevel="0" collapsed="false">
      <c r="A4" s="29" t="s">
        <v>278</v>
      </c>
      <c r="B4" s="46" t="n">
        <v>-11</v>
      </c>
      <c r="C4" s="46" t="n">
        <v>851</v>
      </c>
      <c r="D4" s="46" t="n">
        <v>5</v>
      </c>
      <c r="E4" s="31" t="s">
        <v>276</v>
      </c>
      <c r="F4" s="31" t="s">
        <v>277</v>
      </c>
      <c r="G4" s="30" t="s">
        <v>651</v>
      </c>
      <c r="H4" s="54" t="s">
        <v>668</v>
      </c>
      <c r="I4" s="54" t="s">
        <v>669</v>
      </c>
      <c r="J4" s="48" t="n">
        <v>11211.37</v>
      </c>
      <c r="K4" s="18" t="n">
        <v>1040554.36</v>
      </c>
      <c r="L4" s="48" t="n">
        <v>11211.37</v>
      </c>
      <c r="M4" s="18" t="n">
        <v>1040554.36</v>
      </c>
      <c r="N4" s="28" t="s">
        <v>639</v>
      </c>
      <c r="O4" s="15" t="s">
        <v>640</v>
      </c>
    </row>
    <row r="5" customFormat="false" ht="11.25" hidden="false" customHeight="false" outlineLevel="0" collapsed="false">
      <c r="A5" s="29" t="s">
        <v>287</v>
      </c>
      <c r="B5" s="46" t="n">
        <v>-130</v>
      </c>
      <c r="C5" s="46" t="n">
        <v>29</v>
      </c>
      <c r="D5" s="46" t="n">
        <v>364</v>
      </c>
      <c r="E5" s="31" t="s">
        <v>285</v>
      </c>
      <c r="F5" s="31" t="s">
        <v>286</v>
      </c>
      <c r="G5" s="30" t="s">
        <v>648</v>
      </c>
      <c r="H5" s="54" t="s">
        <v>670</v>
      </c>
      <c r="I5" s="54" t="s">
        <v>671</v>
      </c>
      <c r="J5" s="48" t="n">
        <v>92349.97</v>
      </c>
      <c r="K5" s="18" t="n">
        <v>3582815.59</v>
      </c>
      <c r="L5" s="48" t="n">
        <v>92349.97</v>
      </c>
      <c r="M5" s="18" t="n">
        <v>3582815.59</v>
      </c>
      <c r="N5" s="28" t="s">
        <v>639</v>
      </c>
      <c r="O5" s="15" t="s">
        <v>640</v>
      </c>
    </row>
    <row r="6" s="15" customFormat="true" ht="33.75" hidden="false" customHeight="false" outlineLevel="0" collapsed="false">
      <c r="A6" s="25" t="s">
        <v>361</v>
      </c>
      <c r="B6" s="58" t="n">
        <v>-8</v>
      </c>
      <c r="C6" s="58" t="n">
        <v>159</v>
      </c>
      <c r="D6" s="58" t="n">
        <v>175</v>
      </c>
      <c r="E6" s="35" t="s">
        <v>359</v>
      </c>
      <c r="F6" s="35" t="s">
        <v>360</v>
      </c>
      <c r="G6" s="36" t="s">
        <v>653</v>
      </c>
      <c r="H6" s="54" t="s">
        <v>672</v>
      </c>
      <c r="I6" s="54" t="s">
        <v>673</v>
      </c>
      <c r="J6" s="59" t="n">
        <v>480340.91</v>
      </c>
      <c r="K6" s="18" t="n">
        <v>2611401.09</v>
      </c>
      <c r="L6" s="59" t="n">
        <v>480340.91</v>
      </c>
      <c r="M6" s="18" t="n">
        <v>2611401.09</v>
      </c>
      <c r="N6" s="28" t="s">
        <v>639</v>
      </c>
      <c r="O6" s="15" t="s">
        <v>640</v>
      </c>
    </row>
    <row r="7" customFormat="false" ht="45" hidden="false" customHeight="false" outlineLevel="0" collapsed="false">
      <c r="A7" s="29" t="s">
        <v>413</v>
      </c>
      <c r="B7" s="46" t="n">
        <v>384</v>
      </c>
      <c r="C7" s="46" t="n">
        <v>-111</v>
      </c>
      <c r="D7" s="46" t="n">
        <v>425</v>
      </c>
      <c r="E7" s="31" t="s">
        <v>408</v>
      </c>
      <c r="F7" s="31" t="s">
        <v>412</v>
      </c>
      <c r="G7" s="30" t="s">
        <v>654</v>
      </c>
      <c r="H7" s="54" t="s">
        <v>674</v>
      </c>
      <c r="I7" s="54" t="s">
        <v>675</v>
      </c>
      <c r="J7" s="48" t="n">
        <v>603710.95</v>
      </c>
      <c r="K7" s="18" t="n">
        <v>3590759.66</v>
      </c>
      <c r="L7" s="48" t="n">
        <v>603710.95</v>
      </c>
      <c r="M7" s="18" t="n">
        <v>3590759.66</v>
      </c>
      <c r="N7" s="28" t="s">
        <v>639</v>
      </c>
      <c r="O7" s="15" t="s">
        <v>640</v>
      </c>
    </row>
    <row r="8" customFormat="false" ht="33.75" hidden="false" customHeight="false" outlineLevel="0" collapsed="false">
      <c r="A8" s="29" t="s">
        <v>425</v>
      </c>
      <c r="B8" s="46" t="n">
        <v>-106</v>
      </c>
      <c r="C8" s="46" t="n">
        <v>-129</v>
      </c>
      <c r="D8" s="46" t="n">
        <v>165</v>
      </c>
      <c r="E8" s="31" t="s">
        <v>423</v>
      </c>
      <c r="F8" s="31" t="s">
        <v>424</v>
      </c>
      <c r="G8" s="30" t="s">
        <v>648</v>
      </c>
      <c r="H8" s="54" t="s">
        <v>676</v>
      </c>
      <c r="I8" s="54" t="s">
        <v>677</v>
      </c>
      <c r="J8" s="34" t="n">
        <v>134553.93</v>
      </c>
      <c r="K8" s="34" t="n">
        <v>15813.71</v>
      </c>
      <c r="L8" s="34" t="n">
        <v>134553.93</v>
      </c>
      <c r="M8" s="34" t="n">
        <v>15813.71</v>
      </c>
      <c r="N8" s="28" t="s">
        <v>639</v>
      </c>
      <c r="O8" s="15" t="s">
        <v>640</v>
      </c>
    </row>
    <row r="9" customFormat="false" ht="11.25" hidden="false" customHeight="false" outlineLevel="0" collapsed="false">
      <c r="A9" s="29" t="s">
        <v>557</v>
      </c>
      <c r="B9" s="46" t="n">
        <v>0</v>
      </c>
      <c r="C9" s="46" t="n">
        <v>0</v>
      </c>
      <c r="D9" s="46" t="n">
        <v>0</v>
      </c>
      <c r="E9" s="31" t="s">
        <v>556</v>
      </c>
      <c r="F9" s="31" t="s">
        <v>206</v>
      </c>
      <c r="G9" s="30" t="s">
        <v>656</v>
      </c>
      <c r="H9" s="54" t="s">
        <v>678</v>
      </c>
      <c r="I9" s="54" t="s">
        <v>679</v>
      </c>
      <c r="J9" s="34" t="n">
        <v>-381454.13</v>
      </c>
      <c r="K9" s="34" t="n">
        <v>1783913.15</v>
      </c>
      <c r="L9" s="34" t="n">
        <v>-381454.13</v>
      </c>
      <c r="M9" s="34" t="n">
        <v>1783913.15</v>
      </c>
      <c r="N9" s="28" t="s">
        <v>639</v>
      </c>
      <c r="O9" s="15" t="s">
        <v>640</v>
      </c>
    </row>
    <row r="10" customFormat="false" ht="11.25" hidden="false" customHeight="false" outlineLevel="0" collapsed="false">
      <c r="A10" s="29" t="s">
        <v>34</v>
      </c>
      <c r="B10" s="46" t="n">
        <v>-161</v>
      </c>
      <c r="C10" s="46" t="n">
        <v>-14</v>
      </c>
      <c r="D10" s="46" t="n">
        <v>205</v>
      </c>
      <c r="E10" s="31" t="s">
        <v>21</v>
      </c>
      <c r="F10" s="31" t="s">
        <v>33</v>
      </c>
      <c r="G10" s="30" t="s">
        <v>648</v>
      </c>
      <c r="H10" s="54" t="s">
        <v>680</v>
      </c>
      <c r="I10" s="54" t="s">
        <v>665</v>
      </c>
      <c r="J10" s="48" t="n">
        <v>5.38</v>
      </c>
      <c r="K10" s="34" t="n">
        <v>220001.53</v>
      </c>
      <c r="L10" s="48" t="n">
        <v>5.38</v>
      </c>
      <c r="M10" s="34" t="n">
        <v>220001.53</v>
      </c>
      <c r="N10" s="28" t="s">
        <v>639</v>
      </c>
      <c r="O10" s="15" t="s">
        <v>640</v>
      </c>
    </row>
    <row r="11" customFormat="false" ht="11.25" hidden="false" customHeight="false" outlineLevel="0" collapsed="false">
      <c r="A11" s="29" t="s">
        <v>23</v>
      </c>
      <c r="B11" s="46" t="n">
        <v>-118</v>
      </c>
      <c r="C11" s="46" t="n">
        <v>-14</v>
      </c>
      <c r="D11" s="46" t="n">
        <v>218</v>
      </c>
      <c r="E11" s="31" t="s">
        <v>21</v>
      </c>
      <c r="F11" s="31" t="s">
        <v>22</v>
      </c>
      <c r="G11" s="30" t="s">
        <v>648</v>
      </c>
      <c r="H11" s="54" t="s">
        <v>681</v>
      </c>
      <c r="I11" s="54" t="s">
        <v>682</v>
      </c>
      <c r="J11" s="48" t="n">
        <v>121653.79</v>
      </c>
      <c r="K11" s="34" t="n">
        <v>5743.81</v>
      </c>
      <c r="L11" s="48" t="n">
        <v>121653.79</v>
      </c>
      <c r="M11" s="34" t="n">
        <v>5743.81</v>
      </c>
      <c r="N11" s="28" t="s">
        <v>639</v>
      </c>
      <c r="O11" s="15" t="s">
        <v>640</v>
      </c>
    </row>
    <row r="12" customFormat="false" ht="33.75" hidden="false" customHeight="false" outlineLevel="0" collapsed="false">
      <c r="A12" s="29" t="s">
        <v>36</v>
      </c>
      <c r="B12" s="46" t="n">
        <v>-166</v>
      </c>
      <c r="C12" s="46" t="n">
        <v>-15</v>
      </c>
      <c r="D12" s="46" t="n">
        <v>204</v>
      </c>
      <c r="E12" s="31" t="s">
        <v>21</v>
      </c>
      <c r="F12" s="31" t="s">
        <v>35</v>
      </c>
      <c r="G12" s="30" t="s">
        <v>648</v>
      </c>
      <c r="H12" s="54" t="s">
        <v>683</v>
      </c>
      <c r="I12" s="54" t="s">
        <v>684</v>
      </c>
      <c r="J12" s="48" t="n">
        <v>6.64</v>
      </c>
      <c r="K12" s="34" t="n">
        <v>53000.03</v>
      </c>
      <c r="L12" s="48" t="n">
        <v>6.64</v>
      </c>
      <c r="M12" s="34" t="n">
        <v>53000.03</v>
      </c>
      <c r="N12" s="28" t="s">
        <v>639</v>
      </c>
      <c r="O12" s="15" t="s">
        <v>640</v>
      </c>
    </row>
    <row r="13" customFormat="false" ht="11.25" hidden="false" customHeight="false" outlineLevel="0" collapsed="false">
      <c r="A13" s="29" t="s">
        <v>121</v>
      </c>
      <c r="B13" s="46" t="n">
        <v>-384</v>
      </c>
      <c r="C13" s="46" t="n">
        <v>664</v>
      </c>
      <c r="D13" s="46" t="n">
        <v>-48</v>
      </c>
      <c r="E13" s="31" t="s">
        <v>119</v>
      </c>
      <c r="F13" s="31" t="s">
        <v>120</v>
      </c>
      <c r="G13" s="30" t="s">
        <v>649</v>
      </c>
      <c r="H13" s="54" t="s">
        <v>685</v>
      </c>
      <c r="I13" s="54" t="s">
        <v>686</v>
      </c>
      <c r="J13" s="48" t="n">
        <v>-10002.44</v>
      </c>
      <c r="K13" s="34" t="n">
        <v>1010016.19</v>
      </c>
      <c r="L13" s="48" t="n">
        <v>-10002.44</v>
      </c>
      <c r="M13" s="34" t="n">
        <v>1010016.19</v>
      </c>
      <c r="N13" s="28" t="s">
        <v>639</v>
      </c>
      <c r="O13" s="15" t="s">
        <v>640</v>
      </c>
    </row>
    <row r="14" customFormat="false" ht="22.5" hidden="false" customHeight="false" outlineLevel="0" collapsed="false">
      <c r="A14" s="29" t="s">
        <v>175</v>
      </c>
      <c r="B14" s="46" t="n">
        <v>-86</v>
      </c>
      <c r="C14" s="46" t="n">
        <v>-96</v>
      </c>
      <c r="D14" s="46" t="n">
        <v>-120</v>
      </c>
      <c r="E14" s="31" t="s">
        <v>167</v>
      </c>
      <c r="F14" s="31" t="s">
        <v>174</v>
      </c>
      <c r="G14" s="30" t="s">
        <v>650</v>
      </c>
      <c r="H14" s="54" t="s">
        <v>687</v>
      </c>
      <c r="I14" s="54" t="s">
        <v>683</v>
      </c>
      <c r="J14" s="48" t="n">
        <v>525957.04</v>
      </c>
      <c r="K14" s="34" t="n">
        <v>3595954.85</v>
      </c>
      <c r="L14" s="48" t="n">
        <v>525957.04</v>
      </c>
      <c r="M14" s="34" t="n">
        <v>3595954.85</v>
      </c>
      <c r="N14" s="28" t="s">
        <v>639</v>
      </c>
      <c r="O14" s="15" t="s">
        <v>640</v>
      </c>
    </row>
    <row r="15" customFormat="false" ht="33.75" hidden="false" customHeight="false" outlineLevel="0" collapsed="false">
      <c r="A15" s="29" t="s">
        <v>381</v>
      </c>
      <c r="B15" s="46" t="n">
        <v>-2</v>
      </c>
      <c r="C15" s="46" t="n">
        <v>0</v>
      </c>
      <c r="D15" s="46" t="n">
        <v>4</v>
      </c>
      <c r="E15" s="31" t="s">
        <v>377</v>
      </c>
      <c r="F15" s="31" t="s">
        <v>380</v>
      </c>
      <c r="G15" s="30" t="s">
        <v>652</v>
      </c>
      <c r="H15" s="54" t="s">
        <v>688</v>
      </c>
      <c r="I15" s="54" t="s">
        <v>689</v>
      </c>
      <c r="J15" s="48" t="n">
        <v>520000.03</v>
      </c>
      <c r="K15" s="34" t="n">
        <v>-1800000</v>
      </c>
      <c r="L15" s="48" t="n">
        <v>520000.03</v>
      </c>
      <c r="M15" s="34" t="n">
        <v>-1800000</v>
      </c>
      <c r="N15" s="28" t="s">
        <v>639</v>
      </c>
      <c r="O15" s="15" t="s">
        <v>640</v>
      </c>
    </row>
    <row r="16" customFormat="false" ht="33.75" hidden="false" customHeight="false" outlineLevel="0" collapsed="false">
      <c r="A16" s="29" t="s">
        <v>517</v>
      </c>
      <c r="B16" s="46" t="n">
        <v>-47</v>
      </c>
      <c r="C16" s="46" t="n">
        <v>26</v>
      </c>
      <c r="D16" s="46" t="n">
        <v>-42</v>
      </c>
      <c r="E16" s="31" t="s">
        <v>506</v>
      </c>
      <c r="F16" s="31" t="s">
        <v>516</v>
      </c>
      <c r="G16" s="30" t="s">
        <v>655</v>
      </c>
      <c r="H16" s="54" t="s">
        <v>690</v>
      </c>
      <c r="I16" s="54" t="s">
        <v>691</v>
      </c>
      <c r="J16" s="48" t="n">
        <v>-4.97</v>
      </c>
      <c r="K16" s="34" t="n">
        <v>2695958.48</v>
      </c>
      <c r="L16" s="48" t="n">
        <v>-4.97</v>
      </c>
      <c r="M16" s="34" t="n">
        <v>2695958.48</v>
      </c>
      <c r="N16" s="28" t="s">
        <v>639</v>
      </c>
      <c r="O16" s="15" t="s">
        <v>640</v>
      </c>
    </row>
    <row r="17" customFormat="false" ht="33.75" hidden="false" customHeight="false" outlineLevel="0" collapsed="false">
      <c r="A17" s="29" t="s">
        <v>512</v>
      </c>
      <c r="B17" s="46" t="n">
        <v>-57</v>
      </c>
      <c r="C17" s="46" t="n">
        <v>1</v>
      </c>
      <c r="D17" s="46" t="n">
        <v>-41</v>
      </c>
      <c r="E17" s="31" t="s">
        <v>506</v>
      </c>
      <c r="F17" s="31" t="s">
        <v>329</v>
      </c>
      <c r="G17" s="30" t="s">
        <v>655</v>
      </c>
      <c r="H17" s="54" t="s">
        <v>683</v>
      </c>
      <c r="I17" s="54" t="s">
        <v>692</v>
      </c>
      <c r="J17" s="48" t="n">
        <v>-1.34</v>
      </c>
      <c r="K17" s="34" t="n">
        <v>2995958.42</v>
      </c>
      <c r="L17" s="48" t="n">
        <v>-1.34</v>
      </c>
      <c r="M17" s="34" t="n">
        <v>2995958.42</v>
      </c>
      <c r="N17" s="28" t="s">
        <v>639</v>
      </c>
      <c r="O17" s="15" t="s">
        <v>640</v>
      </c>
    </row>
    <row r="18" customFormat="false" ht="11.25" hidden="false" customHeight="false" outlineLevel="0" collapsed="false">
      <c r="A18" s="29" t="s">
        <v>557</v>
      </c>
      <c r="B18" s="46" t="n">
        <v>0</v>
      </c>
      <c r="C18" s="46" t="n">
        <v>0</v>
      </c>
      <c r="D18" s="46" t="n">
        <v>0</v>
      </c>
      <c r="E18" s="31" t="s">
        <v>556</v>
      </c>
      <c r="F18" s="31" t="s">
        <v>571</v>
      </c>
      <c r="G18" s="30" t="s">
        <v>656</v>
      </c>
      <c r="H18" s="54" t="s">
        <v>693</v>
      </c>
      <c r="I18" s="54" t="s">
        <v>689</v>
      </c>
      <c r="J18" s="48" t="n">
        <v>893000</v>
      </c>
      <c r="K18" s="34" t="n">
        <v>1800000.55</v>
      </c>
      <c r="L18" s="48" t="n">
        <v>893000</v>
      </c>
      <c r="M18" s="34" t="n">
        <v>1800000.55</v>
      </c>
      <c r="N18" s="28" t="s">
        <v>657</v>
      </c>
      <c r="O18" s="15" t="s">
        <v>640</v>
      </c>
    </row>
    <row r="19" customFormat="false" ht="11.25" hidden="false" customHeight="false" outlineLevel="0" collapsed="false">
      <c r="A19" s="29" t="s">
        <v>557</v>
      </c>
      <c r="B19" s="46" t="n">
        <v>0</v>
      </c>
      <c r="C19" s="46" t="n">
        <v>0</v>
      </c>
      <c r="D19" s="46" t="n">
        <v>0</v>
      </c>
      <c r="E19" s="31" t="s">
        <v>556</v>
      </c>
      <c r="F19" s="31" t="s">
        <v>571</v>
      </c>
      <c r="G19" s="30" t="s">
        <v>656</v>
      </c>
      <c r="H19" s="54" t="s">
        <v>694</v>
      </c>
      <c r="I19" s="54" t="s">
        <v>691</v>
      </c>
      <c r="J19" s="48" t="n">
        <v>900000</v>
      </c>
      <c r="K19" s="34" t="n">
        <v>2700000.55</v>
      </c>
      <c r="L19" s="48" t="n">
        <v>900000</v>
      </c>
      <c r="M19" s="34" t="n">
        <v>2700000.55</v>
      </c>
      <c r="N19" s="28" t="s">
        <v>657</v>
      </c>
      <c r="O19" s="15" t="s">
        <v>640</v>
      </c>
    </row>
    <row r="20" customFormat="false" ht="11.25" hidden="false" customHeight="false" outlineLevel="0" collapsed="false">
      <c r="A20" s="29" t="s">
        <v>557</v>
      </c>
      <c r="B20" s="46" t="n">
        <v>0</v>
      </c>
      <c r="C20" s="46" t="n">
        <v>0</v>
      </c>
      <c r="D20" s="46" t="n">
        <v>0</v>
      </c>
      <c r="E20" s="31" t="s">
        <v>556</v>
      </c>
      <c r="F20" s="31" t="s">
        <v>572</v>
      </c>
      <c r="G20" s="30" t="s">
        <v>656</v>
      </c>
      <c r="H20" s="54" t="s">
        <v>695</v>
      </c>
      <c r="I20" s="54" t="s">
        <v>696</v>
      </c>
      <c r="J20" s="48" t="n">
        <v>-893000</v>
      </c>
      <c r="K20" s="34" t="n">
        <v>1800000.55</v>
      </c>
      <c r="L20" s="48" t="n">
        <v>-893000</v>
      </c>
      <c r="M20" s="34" t="n">
        <v>1800000.55</v>
      </c>
      <c r="N20" s="28" t="s">
        <v>657</v>
      </c>
      <c r="O20" s="15" t="s">
        <v>640</v>
      </c>
    </row>
    <row r="21" customFormat="false" ht="11.25" hidden="false" customHeight="false" outlineLevel="0" collapsed="false">
      <c r="A21" s="29" t="s">
        <v>557</v>
      </c>
      <c r="B21" s="46" t="n">
        <v>0</v>
      </c>
      <c r="C21" s="46" t="n">
        <v>0</v>
      </c>
      <c r="D21" s="46" t="n">
        <v>0</v>
      </c>
      <c r="E21" s="31" t="s">
        <v>556</v>
      </c>
      <c r="F21" s="31" t="s">
        <v>572</v>
      </c>
      <c r="G21" s="30" t="s">
        <v>656</v>
      </c>
      <c r="H21" s="54" t="s">
        <v>691</v>
      </c>
      <c r="I21" s="54" t="s">
        <v>694</v>
      </c>
      <c r="J21" s="48" t="n">
        <v>-900000</v>
      </c>
      <c r="K21" s="34" t="n">
        <v>900000.55</v>
      </c>
      <c r="L21" s="48" t="n">
        <v>-900000</v>
      </c>
      <c r="M21" s="34" t="n">
        <v>900000.55</v>
      </c>
      <c r="N21" s="28" t="s">
        <v>657</v>
      </c>
      <c r="O21" s="15" t="s">
        <v>6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5"/>
  <sheetViews>
    <sheetView showFormulas="false" showGridLines="true" showRowColHeaders="true" showZeros="true" rightToLeft="false" tabSelected="true" showOutlineSymbols="true" defaultGridColor="true" view="normal" topLeftCell="H239" colorId="64" zoomScale="100" zoomScaleNormal="100" zoomScalePageLayoutView="100" workbookViewId="0">
      <selection pane="topLeft" activeCell="M269" activeCellId="0" sqref="M26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0" width="8.41"/>
    <col collapsed="false" customWidth="true" hidden="false" outlineLevel="0" max="2" min="2" style="61" width="9.56"/>
    <col collapsed="false" customWidth="true" hidden="false" outlineLevel="0" max="4" min="3" style="61" width="8.28"/>
    <col collapsed="false" customWidth="true" hidden="false" outlineLevel="0" max="5" min="5" style="62" width="35.7"/>
    <col collapsed="false" customWidth="true" hidden="false" outlineLevel="0" max="6" min="6" style="62" width="12.14"/>
    <col collapsed="false" customWidth="true" hidden="false" outlineLevel="0" max="7" min="7" style="62" width="19.56"/>
    <col collapsed="false" customWidth="true" hidden="false" outlineLevel="0" max="9" min="8" style="62" width="14.56"/>
    <col collapsed="false" customWidth="true" hidden="false" outlineLevel="0" max="10" min="10" style="62" width="15.13"/>
    <col collapsed="false" customWidth="true" hidden="false" outlineLevel="0" max="12" min="11" style="63" width="15.85"/>
    <col collapsed="false" customWidth="true" hidden="false" outlineLevel="0" max="13" min="13" style="63" width="14.14"/>
    <col collapsed="false" customWidth="true" hidden="false" outlineLevel="0" max="14" min="14" style="63" width="13.99"/>
    <col collapsed="false" customWidth="true" hidden="false" outlineLevel="0" max="15" min="15" style="64" width="14.41"/>
    <col collapsed="false" customWidth="true" hidden="false" outlineLevel="0" max="16" min="16" style="62" width="13.41"/>
    <col collapsed="false" customWidth="false" hidden="false" outlineLevel="0" max="257" min="17" style="62" width="9.14"/>
  </cols>
  <sheetData>
    <row r="1" s="68" customFormat="true" ht="67.5" hidden="false" customHeight="true" outlineLevel="0" collapsed="false">
      <c r="A1" s="65" t="s">
        <v>626</v>
      </c>
      <c r="B1" s="66" t="s">
        <v>627</v>
      </c>
      <c r="C1" s="66" t="s">
        <v>628</v>
      </c>
      <c r="D1" s="66" t="s">
        <v>629</v>
      </c>
      <c r="E1" s="65" t="s">
        <v>3</v>
      </c>
      <c r="F1" s="65" t="s">
        <v>630</v>
      </c>
      <c r="G1" s="65" t="s">
        <v>580</v>
      </c>
      <c r="H1" s="65" t="s">
        <v>4</v>
      </c>
      <c r="I1" s="65" t="s">
        <v>5</v>
      </c>
      <c r="J1" s="65" t="s">
        <v>631</v>
      </c>
      <c r="K1" s="67" t="s">
        <v>634</v>
      </c>
      <c r="L1" s="67" t="s">
        <v>635</v>
      </c>
      <c r="M1" s="67" t="s">
        <v>636</v>
      </c>
      <c r="N1" s="67" t="s">
        <v>637</v>
      </c>
      <c r="O1" s="66" t="s">
        <v>588</v>
      </c>
      <c r="P1" s="68" t="s">
        <v>590</v>
      </c>
    </row>
    <row r="2" s="71" customFormat="true" ht="14.25" hidden="false" customHeight="false" outlineLevel="0" collapsed="false">
      <c r="A2" s="69" t="s">
        <v>47</v>
      </c>
      <c r="B2" s="70" t="n">
        <v>-115</v>
      </c>
      <c r="C2" s="70" t="n">
        <v>118</v>
      </c>
      <c r="D2" s="70" t="n">
        <v>426</v>
      </c>
      <c r="E2" s="71" t="s">
        <v>45</v>
      </c>
      <c r="F2" s="71" t="s">
        <v>46</v>
      </c>
      <c r="G2" s="71" t="s">
        <v>599</v>
      </c>
      <c r="H2" s="72" t="n">
        <v>-13.66822556</v>
      </c>
      <c r="I2" s="72" t="n">
        <v>-170.7142181</v>
      </c>
      <c r="J2" s="73" t="s">
        <v>20</v>
      </c>
      <c r="K2" s="74" t="n">
        <v>-13.663298</v>
      </c>
      <c r="L2" s="74" t="n">
        <v>-170.715466</v>
      </c>
      <c r="M2" s="74" t="n">
        <v>-13.663298</v>
      </c>
      <c r="N2" s="74" t="n">
        <v>-170.715466</v>
      </c>
      <c r="O2" s="75" t="s">
        <v>639</v>
      </c>
      <c r="P2" s="71" t="s">
        <v>640</v>
      </c>
    </row>
    <row r="3" s="71" customFormat="true" ht="14.25" hidden="false" customHeight="false" outlineLevel="0" collapsed="false">
      <c r="A3" s="69" t="s">
        <v>79</v>
      </c>
      <c r="B3" s="70" t="n">
        <v>-157</v>
      </c>
      <c r="C3" s="70" t="n">
        <v>-2</v>
      </c>
      <c r="D3" s="70" t="n">
        <v>-299</v>
      </c>
      <c r="E3" s="71" t="s">
        <v>75</v>
      </c>
      <c r="F3" s="71" t="s">
        <v>78</v>
      </c>
      <c r="G3" s="71" t="s">
        <v>697</v>
      </c>
      <c r="H3" s="72" t="n">
        <v>0.03123</v>
      </c>
      <c r="I3" s="72" t="n">
        <v>38.32321</v>
      </c>
      <c r="J3" s="73" t="s">
        <v>20</v>
      </c>
      <c r="K3" s="74" t="n">
        <v>0.028523</v>
      </c>
      <c r="L3" s="74" t="n">
        <v>38.324071</v>
      </c>
      <c r="M3" s="74" t="n">
        <v>0.028523</v>
      </c>
      <c r="N3" s="74" t="n">
        <v>38.324071</v>
      </c>
      <c r="O3" s="75" t="s">
        <v>639</v>
      </c>
      <c r="P3" s="71" t="s">
        <v>640</v>
      </c>
    </row>
    <row r="4" s="71" customFormat="true" ht="14.25" hidden="false" customHeight="false" outlineLevel="0" collapsed="false">
      <c r="A4" s="69" t="s">
        <v>81</v>
      </c>
      <c r="B4" s="70" t="n">
        <v>-175</v>
      </c>
      <c r="C4" s="70" t="n">
        <v>-23</v>
      </c>
      <c r="D4" s="70" t="n">
        <v>-303</v>
      </c>
      <c r="E4" s="71" t="s">
        <v>75</v>
      </c>
      <c r="F4" s="71" t="s">
        <v>80</v>
      </c>
      <c r="G4" s="71" t="s">
        <v>697</v>
      </c>
      <c r="H4" s="72" t="n">
        <v>-5</v>
      </c>
      <c r="I4" s="72" t="n">
        <v>35</v>
      </c>
      <c r="J4" s="73" t="s">
        <v>20</v>
      </c>
      <c r="K4" s="74" t="n">
        <v>-5.002306</v>
      </c>
      <c r="L4" s="74" t="n">
        <v>35.000735</v>
      </c>
      <c r="M4" s="74" t="n">
        <v>-5.002306</v>
      </c>
      <c r="N4" s="74" t="n">
        <v>35.000735</v>
      </c>
      <c r="O4" s="75" t="s">
        <v>639</v>
      </c>
      <c r="P4" s="71" t="s">
        <v>640</v>
      </c>
    </row>
    <row r="5" s="71" customFormat="true" ht="14.25" hidden="false" customHeight="false" outlineLevel="0" collapsed="false">
      <c r="A5" s="69" t="s">
        <v>84</v>
      </c>
      <c r="B5" s="70" t="n">
        <v>-205</v>
      </c>
      <c r="C5" s="70" t="n">
        <v>107</v>
      </c>
      <c r="D5" s="70" t="n">
        <v>53</v>
      </c>
      <c r="E5" s="71" t="s">
        <v>82</v>
      </c>
      <c r="F5" s="71" t="s">
        <v>83</v>
      </c>
      <c r="G5" s="71" t="s">
        <v>641</v>
      </c>
      <c r="H5" s="72" t="n">
        <v>-6.045452778</v>
      </c>
      <c r="I5" s="71" t="n">
        <v>-14.3271867</v>
      </c>
      <c r="J5" s="73" t="s">
        <v>20</v>
      </c>
      <c r="K5" s="74" t="n">
        <v>-6.045018</v>
      </c>
      <c r="L5" s="74" t="n">
        <v>-14.326709</v>
      </c>
      <c r="M5" s="74" t="n">
        <v>-6.045018</v>
      </c>
      <c r="N5" s="74" t="n">
        <v>-14.326709</v>
      </c>
      <c r="O5" s="75" t="s">
        <v>639</v>
      </c>
      <c r="P5" s="71" t="s">
        <v>640</v>
      </c>
    </row>
    <row r="6" s="76" customFormat="true" ht="14.25" hidden="false" customHeight="false" outlineLevel="0" collapsed="false">
      <c r="A6" s="69" t="s">
        <v>96</v>
      </c>
      <c r="B6" s="70" t="n">
        <v>124</v>
      </c>
      <c r="C6" s="70" t="n">
        <v>-234</v>
      </c>
      <c r="D6" s="70" t="n">
        <v>-25</v>
      </c>
      <c r="E6" s="76" t="s">
        <v>94</v>
      </c>
      <c r="F6" s="76" t="s">
        <v>95</v>
      </c>
      <c r="G6" s="76" t="s">
        <v>641</v>
      </c>
      <c r="H6" s="77" t="n">
        <v>24.285534722222</v>
      </c>
      <c r="I6" s="77" t="n">
        <v>153.98150166667</v>
      </c>
      <c r="J6" s="73" t="s">
        <v>20</v>
      </c>
      <c r="K6" s="78" t="n">
        <v>24.285507</v>
      </c>
      <c r="L6" s="78" t="n">
        <v>153.983037</v>
      </c>
      <c r="M6" s="78" t="n">
        <v>24.285507</v>
      </c>
      <c r="N6" s="78" t="n">
        <v>153.983037</v>
      </c>
      <c r="O6" s="75" t="s">
        <v>639</v>
      </c>
      <c r="P6" s="71" t="s">
        <v>640</v>
      </c>
    </row>
    <row r="7" s="71" customFormat="true" ht="14.25" hidden="false" customHeight="false" outlineLevel="0" collapsed="false">
      <c r="A7" s="69" t="s">
        <v>112</v>
      </c>
      <c r="B7" s="70" t="n">
        <v>-73</v>
      </c>
      <c r="C7" s="70" t="n">
        <v>213</v>
      </c>
      <c r="D7" s="70" t="n">
        <v>296</v>
      </c>
      <c r="E7" s="71" t="s">
        <v>110</v>
      </c>
      <c r="F7" s="71" t="s">
        <v>111</v>
      </c>
      <c r="G7" s="71" t="s">
        <v>599</v>
      </c>
      <c r="H7" s="72" t="n">
        <v>32.353820556</v>
      </c>
      <c r="I7" s="71" t="n">
        <v>-64.6560914</v>
      </c>
      <c r="J7" s="73" t="s">
        <v>20</v>
      </c>
      <c r="K7" s="74" t="n">
        <v>32.355218</v>
      </c>
      <c r="L7" s="74" t="n">
        <v>-64.655824</v>
      </c>
      <c r="M7" s="74" t="n">
        <v>32.355218</v>
      </c>
      <c r="N7" s="74" t="n">
        <v>-64.655824</v>
      </c>
      <c r="O7" s="75" t="s">
        <v>639</v>
      </c>
      <c r="P7" s="71" t="s">
        <v>640</v>
      </c>
    </row>
    <row r="8" s="71" customFormat="true" ht="14.25" hidden="false" customHeight="false" outlineLevel="0" collapsed="false">
      <c r="A8" s="69" t="s">
        <v>118</v>
      </c>
      <c r="B8" s="70" t="n">
        <v>307</v>
      </c>
      <c r="C8" s="70" t="n">
        <v>304</v>
      </c>
      <c r="D8" s="70" t="n">
        <v>-318</v>
      </c>
      <c r="E8" s="71" t="s">
        <v>116</v>
      </c>
      <c r="F8" s="71" t="s">
        <v>117</v>
      </c>
      <c r="G8" s="71" t="s">
        <v>641</v>
      </c>
      <c r="H8" s="72" t="n">
        <v>5.4671583333</v>
      </c>
      <c r="I8" s="71" t="n">
        <v>-73.7346139</v>
      </c>
      <c r="J8" s="73" t="s">
        <v>20</v>
      </c>
      <c r="K8" s="74" t="n">
        <v>5.464318</v>
      </c>
      <c r="L8" s="74" t="n">
        <v>-73.731188</v>
      </c>
      <c r="M8" s="74" t="n">
        <v>5.464317</v>
      </c>
      <c r="N8" s="74" t="n">
        <v>-73.731186</v>
      </c>
      <c r="O8" s="75" t="s">
        <v>639</v>
      </c>
      <c r="P8" s="71" t="s">
        <v>640</v>
      </c>
    </row>
    <row r="9" s="71" customFormat="true" ht="14.25" hidden="false" customHeight="false" outlineLevel="0" collapsed="false">
      <c r="A9" s="69" t="s">
        <v>136</v>
      </c>
      <c r="B9" s="70" t="n">
        <v>-2</v>
      </c>
      <c r="C9" s="70" t="n">
        <v>151</v>
      </c>
      <c r="D9" s="70" t="n">
        <v>181</v>
      </c>
      <c r="E9" s="71" t="s">
        <v>134</v>
      </c>
      <c r="F9" s="71" t="s">
        <v>137</v>
      </c>
      <c r="G9" s="71" t="s">
        <v>599</v>
      </c>
      <c r="H9" s="72" t="n">
        <v>28.227524167</v>
      </c>
      <c r="I9" s="71" t="n">
        <v>-80.6059286</v>
      </c>
      <c r="J9" s="73" t="s">
        <v>20</v>
      </c>
      <c r="K9" s="74" t="n">
        <v>28.227815</v>
      </c>
      <c r="L9" s="74" t="n">
        <v>-80.605698</v>
      </c>
      <c r="M9" s="74" t="n">
        <v>28.227815</v>
      </c>
      <c r="N9" s="74" t="n">
        <v>-80.605698</v>
      </c>
      <c r="O9" s="75" t="s">
        <v>639</v>
      </c>
      <c r="P9" s="71" t="s">
        <v>640</v>
      </c>
    </row>
    <row r="10" s="71" customFormat="true" ht="14.25" hidden="false" customHeight="false" outlineLevel="0" collapsed="false">
      <c r="A10" s="69" t="s">
        <v>239</v>
      </c>
      <c r="B10" s="70" t="n">
        <v>295</v>
      </c>
      <c r="C10" s="70" t="n">
        <v>736</v>
      </c>
      <c r="D10" s="70" t="n">
        <v>257</v>
      </c>
      <c r="E10" s="71" t="s">
        <v>235</v>
      </c>
      <c r="F10" s="71" t="s">
        <v>238</v>
      </c>
      <c r="G10" s="71" t="s">
        <v>698</v>
      </c>
      <c r="H10" s="72" t="n">
        <v>31.596</v>
      </c>
      <c r="I10" s="72" t="n">
        <v>74.8324</v>
      </c>
      <c r="J10" s="73" t="s">
        <v>20</v>
      </c>
      <c r="K10" s="74" t="n">
        <v>31.595729</v>
      </c>
      <c r="L10" s="74" t="n">
        <v>74.831429</v>
      </c>
      <c r="M10" s="74" t="n">
        <v>31.595729</v>
      </c>
      <c r="N10" s="74" t="n">
        <v>74.831429</v>
      </c>
      <c r="O10" s="75" t="s">
        <v>639</v>
      </c>
      <c r="P10" s="71" t="s">
        <v>640</v>
      </c>
    </row>
    <row r="11" s="71" customFormat="true" ht="14.25" hidden="false" customHeight="false" outlineLevel="0" collapsed="false">
      <c r="A11" s="69" t="s">
        <v>239</v>
      </c>
      <c r="B11" s="70" t="n">
        <v>295</v>
      </c>
      <c r="C11" s="70" t="n">
        <v>736</v>
      </c>
      <c r="D11" s="70" t="n">
        <v>257</v>
      </c>
      <c r="E11" s="71" t="s">
        <v>235</v>
      </c>
      <c r="F11" s="71" t="s">
        <v>240</v>
      </c>
      <c r="G11" s="71" t="s">
        <v>698</v>
      </c>
      <c r="H11" s="72" t="n">
        <v>27.7581</v>
      </c>
      <c r="I11" s="72" t="n">
        <v>85.3435</v>
      </c>
      <c r="J11" s="73" t="s">
        <v>20</v>
      </c>
      <c r="K11" s="74" t="n">
        <v>27.758332</v>
      </c>
      <c r="L11" s="74" t="n">
        <v>85.341123</v>
      </c>
      <c r="M11" s="74" t="n">
        <v>27.758332</v>
      </c>
      <c r="N11" s="74" t="n">
        <v>85.341123</v>
      </c>
      <c r="O11" s="75" t="s">
        <v>639</v>
      </c>
      <c r="P11" s="71" t="s">
        <v>640</v>
      </c>
    </row>
    <row r="12" s="71" customFormat="true" ht="14.25" hidden="false" customHeight="false" outlineLevel="0" collapsed="false">
      <c r="A12" s="69" t="s">
        <v>272</v>
      </c>
      <c r="B12" s="70" t="n">
        <v>-97</v>
      </c>
      <c r="C12" s="70" t="n">
        <v>787</v>
      </c>
      <c r="D12" s="70" t="n">
        <v>86</v>
      </c>
      <c r="E12" s="71" t="s">
        <v>270</v>
      </c>
      <c r="F12" s="71" t="s">
        <v>271</v>
      </c>
      <c r="G12" s="71" t="s">
        <v>698</v>
      </c>
      <c r="H12" s="72" t="n">
        <v>7.205291666667</v>
      </c>
      <c r="I12" s="72" t="n">
        <v>79.963384166667</v>
      </c>
      <c r="J12" s="73" t="s">
        <v>20</v>
      </c>
      <c r="K12" s="78" t="n">
        <v>7.205616</v>
      </c>
      <c r="L12" s="78" t="n">
        <v>79.965491</v>
      </c>
      <c r="M12" s="78" t="n">
        <v>7.205616</v>
      </c>
      <c r="N12" s="78" t="n">
        <v>79.965491</v>
      </c>
      <c r="O12" s="75" t="s">
        <v>639</v>
      </c>
      <c r="P12" s="71" t="s">
        <v>640</v>
      </c>
    </row>
    <row r="13" s="71" customFormat="true" ht="14.25" hidden="false" customHeight="false" outlineLevel="0" collapsed="false">
      <c r="A13" s="69" t="s">
        <v>281</v>
      </c>
      <c r="B13" s="70" t="n">
        <v>647</v>
      </c>
      <c r="C13" s="70" t="n">
        <v>1777</v>
      </c>
      <c r="D13" s="70" t="n">
        <v>-1124</v>
      </c>
      <c r="E13" s="71" t="s">
        <v>279</v>
      </c>
      <c r="F13" s="71" t="s">
        <v>280</v>
      </c>
      <c r="G13" s="71" t="s">
        <v>641</v>
      </c>
      <c r="H13" s="72" t="n">
        <v>5.3301775</v>
      </c>
      <c r="I13" s="72" t="n">
        <v>163.029622944</v>
      </c>
      <c r="J13" s="73" t="s">
        <v>20</v>
      </c>
      <c r="K13" s="74" t="n">
        <v>5.319989</v>
      </c>
      <c r="L13" s="74" t="n">
        <v>163.012587</v>
      </c>
      <c r="M13" s="74" t="n">
        <v>5.319989</v>
      </c>
      <c r="N13" s="74" t="n">
        <v>163.012586</v>
      </c>
      <c r="O13" s="75" t="s">
        <v>639</v>
      </c>
      <c r="P13" s="71" t="s">
        <v>640</v>
      </c>
    </row>
    <row r="14" s="71" customFormat="true" ht="14.25" hidden="false" customHeight="false" outlineLevel="0" collapsed="false">
      <c r="A14" s="69" t="s">
        <v>376</v>
      </c>
      <c r="B14" s="70" t="n">
        <v>-12</v>
      </c>
      <c r="C14" s="70" t="n">
        <v>130</v>
      </c>
      <c r="D14" s="70" t="n">
        <v>190</v>
      </c>
      <c r="E14" s="71" t="s">
        <v>370</v>
      </c>
      <c r="F14" s="71" t="s">
        <v>375</v>
      </c>
      <c r="G14" s="71" t="s">
        <v>599</v>
      </c>
      <c r="H14" s="72" t="n">
        <v>23.92163972</v>
      </c>
      <c r="I14" s="71" t="n">
        <v>-104.9947436</v>
      </c>
      <c r="J14" s="73" t="s">
        <v>20</v>
      </c>
      <c r="K14" s="74" t="n">
        <v>23.922067</v>
      </c>
      <c r="L14" s="74" t="n">
        <v>-104.995188</v>
      </c>
      <c r="M14" s="74" t="n">
        <v>23.922068</v>
      </c>
      <c r="N14" s="74" t="n">
        <v>-104.995188</v>
      </c>
      <c r="O14" s="75" t="s">
        <v>639</v>
      </c>
      <c r="P14" s="71" t="s">
        <v>640</v>
      </c>
    </row>
    <row r="15" s="71" customFormat="true" ht="14.25" hidden="false" customHeight="false" outlineLevel="0" collapsed="false">
      <c r="A15" s="69" t="s">
        <v>369</v>
      </c>
      <c r="B15" s="70" t="n">
        <v>11</v>
      </c>
      <c r="C15" s="70" t="n">
        <v>114</v>
      </c>
      <c r="D15" s="70" t="n">
        <v>195</v>
      </c>
      <c r="E15" s="71" t="s">
        <v>367</v>
      </c>
      <c r="F15" s="71" t="s">
        <v>368</v>
      </c>
      <c r="G15" s="71" t="s">
        <v>599</v>
      </c>
      <c r="H15" s="72" t="n">
        <v>76.50126556</v>
      </c>
      <c r="I15" s="71" t="n">
        <v>-68.5335889</v>
      </c>
      <c r="J15" s="73" t="s">
        <v>20</v>
      </c>
      <c r="K15" s="74" t="n">
        <v>76.501592</v>
      </c>
      <c r="L15" s="74" t="n">
        <v>-68.531596</v>
      </c>
      <c r="M15" s="74" t="n">
        <v>76.501592</v>
      </c>
      <c r="N15" s="74" t="n">
        <v>-68.531596</v>
      </c>
      <c r="O15" s="75" t="s">
        <v>639</v>
      </c>
      <c r="P15" s="71" t="s">
        <v>640</v>
      </c>
    </row>
    <row r="16" s="71" customFormat="true" ht="14.25" hidden="false" customHeight="false" outlineLevel="0" collapsed="false">
      <c r="A16" s="69" t="s">
        <v>397</v>
      </c>
      <c r="B16" s="70" t="n">
        <v>89</v>
      </c>
      <c r="C16" s="70" t="n">
        <v>-279</v>
      </c>
      <c r="D16" s="70" t="n">
        <v>-183</v>
      </c>
      <c r="E16" s="71" t="s">
        <v>396</v>
      </c>
      <c r="F16" s="71" t="s">
        <v>383</v>
      </c>
      <c r="G16" s="71" t="s">
        <v>599</v>
      </c>
      <c r="H16" s="72" t="n">
        <v>18.961273</v>
      </c>
      <c r="I16" s="71" t="n">
        <v>-155.6817592</v>
      </c>
      <c r="J16" s="73" t="s">
        <v>20</v>
      </c>
      <c r="K16" s="78" t="n">
        <v>18.958293</v>
      </c>
      <c r="L16" s="78" t="n">
        <v>-155.678997</v>
      </c>
      <c r="M16" s="78" t="n">
        <v>18.958293</v>
      </c>
      <c r="N16" s="78" t="n">
        <v>-155.678997</v>
      </c>
      <c r="O16" s="75" t="s">
        <v>639</v>
      </c>
      <c r="P16" s="71" t="s">
        <v>640</v>
      </c>
    </row>
    <row r="17" s="71" customFormat="true" ht="14.25" hidden="false" customHeight="false" outlineLevel="0" collapsed="false">
      <c r="A17" s="69" t="s">
        <v>399</v>
      </c>
      <c r="B17" s="70" t="n">
        <v>45</v>
      </c>
      <c r="C17" s="70" t="n">
        <v>-290</v>
      </c>
      <c r="D17" s="70" t="n">
        <v>-172</v>
      </c>
      <c r="E17" s="71" t="s">
        <v>396</v>
      </c>
      <c r="F17" s="71" t="s">
        <v>398</v>
      </c>
      <c r="G17" s="71" t="s">
        <v>599</v>
      </c>
      <c r="H17" s="72" t="n">
        <v>22.026395833333</v>
      </c>
      <c r="I17" s="71" t="n">
        <v>-159.7821006</v>
      </c>
      <c r="J17" s="73" t="s">
        <v>20</v>
      </c>
      <c r="K17" s="78" t="n">
        <v>22.023269</v>
      </c>
      <c r="L17" s="78" t="n">
        <v>-159.779314</v>
      </c>
      <c r="M17" s="78" t="n">
        <v>22.023269</v>
      </c>
      <c r="N17" s="78" t="n">
        <v>-159.779314</v>
      </c>
      <c r="O17" s="75" t="s">
        <v>639</v>
      </c>
      <c r="P17" s="71" t="s">
        <v>640</v>
      </c>
    </row>
    <row r="18" s="71" customFormat="true" ht="14.25" hidden="false" customHeight="false" outlineLevel="0" collapsed="false">
      <c r="A18" s="69" t="s">
        <v>401</v>
      </c>
      <c r="B18" s="70" t="n">
        <v>65</v>
      </c>
      <c r="C18" s="70" t="n">
        <v>-290</v>
      </c>
      <c r="D18" s="70" t="n">
        <v>-190</v>
      </c>
      <c r="E18" s="71" t="s">
        <v>396</v>
      </c>
      <c r="F18" s="71" t="s">
        <v>400</v>
      </c>
      <c r="G18" s="71" t="s">
        <v>599</v>
      </c>
      <c r="H18" s="72" t="n">
        <v>20.707296944444</v>
      </c>
      <c r="I18" s="71" t="n">
        <v>-156.2561878</v>
      </c>
      <c r="J18" s="73" t="s">
        <v>20</v>
      </c>
      <c r="K18" s="78" t="n">
        <v>20.704092</v>
      </c>
      <c r="L18" s="78" t="n">
        <v>-156.25339</v>
      </c>
      <c r="M18" s="78" t="n">
        <v>20.704091</v>
      </c>
      <c r="N18" s="78" t="n">
        <v>-156.253388</v>
      </c>
      <c r="O18" s="75" t="s">
        <v>639</v>
      </c>
      <c r="P18" s="71" t="s">
        <v>640</v>
      </c>
    </row>
    <row r="19" s="71" customFormat="true" ht="14.25" hidden="false" customHeight="false" outlineLevel="0" collapsed="false">
      <c r="A19" s="69" t="s">
        <v>422</v>
      </c>
      <c r="B19" s="70" t="n">
        <v>185</v>
      </c>
      <c r="C19" s="70" t="n">
        <v>165</v>
      </c>
      <c r="D19" s="70" t="n">
        <v>42</v>
      </c>
      <c r="E19" s="71" t="s">
        <v>420</v>
      </c>
      <c r="F19" s="71" t="s">
        <v>421</v>
      </c>
      <c r="G19" s="71" t="s">
        <v>641</v>
      </c>
      <c r="H19" s="72" t="n">
        <v>-24.92650667</v>
      </c>
      <c r="I19" s="71" t="n">
        <v>-130.1059389</v>
      </c>
      <c r="J19" s="73" t="s">
        <v>20</v>
      </c>
      <c r="K19" s="78" t="n">
        <v>-24.926467</v>
      </c>
      <c r="L19" s="78" t="n">
        <v>-130.105591</v>
      </c>
      <c r="M19" s="78" t="n">
        <v>-24.926467</v>
      </c>
      <c r="N19" s="78" t="n">
        <v>-130.10559</v>
      </c>
      <c r="O19" s="75" t="s">
        <v>639</v>
      </c>
      <c r="P19" s="71" t="s">
        <v>640</v>
      </c>
    </row>
    <row r="20" s="71" customFormat="true" ht="14.25" hidden="false" customHeight="false" outlineLevel="0" collapsed="false">
      <c r="A20" s="69" t="s">
        <v>419</v>
      </c>
      <c r="B20" s="70" t="n">
        <v>-307</v>
      </c>
      <c r="C20" s="70" t="n">
        <v>-92</v>
      </c>
      <c r="D20" s="70" t="n">
        <v>127</v>
      </c>
      <c r="E20" s="71" t="s">
        <v>417</v>
      </c>
      <c r="F20" s="71" t="s">
        <v>418</v>
      </c>
      <c r="G20" s="71" t="s">
        <v>641</v>
      </c>
      <c r="H20" s="72" t="n">
        <v>27.76430472</v>
      </c>
      <c r="I20" s="71" t="n">
        <v>-15.6338142</v>
      </c>
      <c r="J20" s="73" t="s">
        <v>20</v>
      </c>
      <c r="K20" s="78" t="n">
        <v>27.765779</v>
      </c>
      <c r="L20" s="78" t="n">
        <v>-15.635552</v>
      </c>
      <c r="M20" s="78" t="n">
        <v>27.765779</v>
      </c>
      <c r="N20" s="78" t="n">
        <v>-15.635552</v>
      </c>
      <c r="O20" s="75" t="s">
        <v>639</v>
      </c>
      <c r="P20" s="71" t="s">
        <v>640</v>
      </c>
    </row>
    <row r="21" s="71" customFormat="true" ht="14.25" hidden="false" customHeight="false" outlineLevel="0" collapsed="false">
      <c r="A21" s="69" t="s">
        <v>434</v>
      </c>
      <c r="B21" s="70" t="n">
        <v>-270</v>
      </c>
      <c r="C21" s="70" t="n">
        <v>183</v>
      </c>
      <c r="D21" s="70" t="n">
        <v>-390</v>
      </c>
      <c r="E21" s="71" t="s">
        <v>432</v>
      </c>
      <c r="F21" s="71" t="s">
        <v>433</v>
      </c>
      <c r="G21" s="71" t="s">
        <v>641</v>
      </c>
      <c r="H21" s="72" t="n">
        <v>-34.02916444</v>
      </c>
      <c r="I21" s="71" t="n">
        <v>-62.1707647</v>
      </c>
      <c r="J21" s="73" t="s">
        <v>20</v>
      </c>
      <c r="K21" s="78" t="n">
        <v>-34.032768</v>
      </c>
      <c r="L21" s="78" t="n">
        <v>-62.172425</v>
      </c>
      <c r="M21" s="78" t="n">
        <v>-34.032768</v>
      </c>
      <c r="N21" s="78" t="n">
        <v>-62.172425</v>
      </c>
      <c r="O21" s="75" t="s">
        <v>639</v>
      </c>
      <c r="P21" s="71" t="s">
        <v>640</v>
      </c>
    </row>
    <row r="22" s="76" customFormat="true" ht="14.25" hidden="false" customHeight="false" outlineLevel="0" collapsed="false">
      <c r="A22" s="69" t="s">
        <v>436</v>
      </c>
      <c r="B22" s="70" t="n">
        <v>-278</v>
      </c>
      <c r="C22" s="70" t="n">
        <v>171</v>
      </c>
      <c r="D22" s="70" t="n">
        <v>-367</v>
      </c>
      <c r="E22" s="76" t="s">
        <v>432</v>
      </c>
      <c r="F22" s="76" t="s">
        <v>435</v>
      </c>
      <c r="G22" s="76" t="s">
        <v>641</v>
      </c>
      <c r="H22" s="77" t="n">
        <v>-15.47028222</v>
      </c>
      <c r="I22" s="76" t="n">
        <v>-68.1681317</v>
      </c>
      <c r="J22" s="73" t="s">
        <v>20</v>
      </c>
      <c r="K22" s="78" t="n">
        <v>-15.473685</v>
      </c>
      <c r="L22" s="78" t="n">
        <v>-68.169943</v>
      </c>
      <c r="M22" s="78" t="n">
        <v>-15.473687</v>
      </c>
      <c r="N22" s="78" t="n">
        <v>-68.169944</v>
      </c>
      <c r="O22" s="75" t="s">
        <v>639</v>
      </c>
      <c r="P22" s="71" t="s">
        <v>640</v>
      </c>
    </row>
    <row r="23" s="71" customFormat="true" ht="14.25" hidden="false" customHeight="false" outlineLevel="0" collapsed="false">
      <c r="A23" s="69" t="s">
        <v>448</v>
      </c>
      <c r="B23" s="70" t="n">
        <v>-288</v>
      </c>
      <c r="C23" s="70" t="n">
        <v>175</v>
      </c>
      <c r="D23" s="70" t="n">
        <v>-376</v>
      </c>
      <c r="E23" s="71" t="s">
        <v>432</v>
      </c>
      <c r="F23" s="71" t="s">
        <v>117</v>
      </c>
      <c r="G23" s="71" t="s">
        <v>641</v>
      </c>
      <c r="H23" s="79" t="n">
        <v>-11.6883627777778</v>
      </c>
      <c r="I23" s="80" t="n">
        <v>-72.2668</v>
      </c>
      <c r="J23" s="73" t="s">
        <v>20</v>
      </c>
      <c r="K23" s="78" t="n">
        <v>-11.691831</v>
      </c>
      <c r="L23" s="78" t="n">
        <v>-72.268827</v>
      </c>
      <c r="M23" s="78" t="n">
        <v>-11.691831</v>
      </c>
      <c r="N23" s="78" t="n">
        <v>-72.268827</v>
      </c>
      <c r="O23" s="75" t="s">
        <v>639</v>
      </c>
      <c r="P23" s="71" t="s">
        <v>640</v>
      </c>
    </row>
    <row r="24" s="71" customFormat="true" ht="14.25" hidden="false" customHeight="false" outlineLevel="0" collapsed="false">
      <c r="A24" s="69" t="s">
        <v>90</v>
      </c>
      <c r="B24" s="70" t="n">
        <v>-320</v>
      </c>
      <c r="C24" s="70" t="n">
        <v>550</v>
      </c>
      <c r="D24" s="70" t="n">
        <v>-494</v>
      </c>
      <c r="E24" s="71" t="s">
        <v>88</v>
      </c>
      <c r="F24" s="71" t="s">
        <v>89</v>
      </c>
      <c r="G24" s="71" t="s">
        <v>641</v>
      </c>
      <c r="H24" s="72" t="n">
        <v>-14.0569425</v>
      </c>
      <c r="I24" s="71" t="n">
        <v>-5.7165911</v>
      </c>
      <c r="J24" s="73" t="s">
        <v>20</v>
      </c>
      <c r="K24" s="78" t="n">
        <v>-14.061705</v>
      </c>
      <c r="L24" s="78" t="n">
        <v>-5.71182</v>
      </c>
      <c r="M24" s="78" t="n">
        <v>-14.061705</v>
      </c>
      <c r="N24" s="78" t="n">
        <v>-5.71182</v>
      </c>
      <c r="O24" s="75" t="s">
        <v>639</v>
      </c>
      <c r="P24" s="71" t="s">
        <v>640</v>
      </c>
    </row>
    <row r="25" s="71" customFormat="true" ht="14.25" hidden="false" customHeight="false" outlineLevel="0" collapsed="false">
      <c r="A25" s="69" t="s">
        <v>475</v>
      </c>
      <c r="B25" s="70" t="n">
        <v>26</v>
      </c>
      <c r="C25" s="70" t="n">
        <v>-121</v>
      </c>
      <c r="D25" s="70" t="n">
        <v>-78</v>
      </c>
      <c r="E25" s="71" t="s">
        <v>473</v>
      </c>
      <c r="F25" s="71" t="s">
        <v>474</v>
      </c>
      <c r="G25" s="71" t="s">
        <v>699</v>
      </c>
      <c r="H25" s="72" t="n">
        <v>49.28</v>
      </c>
      <c r="I25" s="72" t="n">
        <v>16</v>
      </c>
      <c r="J25" s="73" t="s">
        <v>20</v>
      </c>
      <c r="K25" s="78" t="n">
        <v>49.279624</v>
      </c>
      <c r="L25" s="78" t="n">
        <v>15.998303</v>
      </c>
      <c r="M25" s="78" t="n">
        <v>49.279624</v>
      </c>
      <c r="N25" s="78" t="n">
        <v>15.998303</v>
      </c>
      <c r="O25" s="75" t="s">
        <v>639</v>
      </c>
      <c r="P25" s="71" t="s">
        <v>640</v>
      </c>
    </row>
    <row r="26" s="71" customFormat="true" ht="14.25" hidden="false" customHeight="false" outlineLevel="0" collapsed="false">
      <c r="A26" s="69" t="s">
        <v>477</v>
      </c>
      <c r="B26" s="70" t="n">
        <v>15</v>
      </c>
      <c r="C26" s="70" t="n">
        <v>-130</v>
      </c>
      <c r="D26" s="70" t="n">
        <v>-84</v>
      </c>
      <c r="E26" s="71" t="s">
        <v>473</v>
      </c>
      <c r="F26" s="71" t="s">
        <v>476</v>
      </c>
      <c r="G26" s="71" t="s">
        <v>699</v>
      </c>
      <c r="H26" s="72" t="n">
        <v>47.5</v>
      </c>
      <c r="I26" s="72" t="n">
        <v>65</v>
      </c>
      <c r="J26" s="73" t="s">
        <v>20</v>
      </c>
      <c r="K26" s="78" t="n">
        <v>47.500253</v>
      </c>
      <c r="L26" s="78" t="n">
        <v>64.99909</v>
      </c>
      <c r="M26" s="78" t="n">
        <v>47.500253</v>
      </c>
      <c r="N26" s="78" t="n">
        <v>64.99909</v>
      </c>
      <c r="O26" s="75" t="s">
        <v>639</v>
      </c>
      <c r="P26" s="71" t="s">
        <v>640</v>
      </c>
    </row>
    <row r="27" s="71" customFormat="true" ht="14.25" hidden="false" customHeight="false" outlineLevel="0" collapsed="false">
      <c r="A27" s="69" t="s">
        <v>481</v>
      </c>
      <c r="B27" s="70" t="n">
        <v>24</v>
      </c>
      <c r="C27" s="70" t="n">
        <v>-130</v>
      </c>
      <c r="D27" s="70" t="n">
        <v>-92</v>
      </c>
      <c r="E27" s="71" t="s">
        <v>473</v>
      </c>
      <c r="F27" s="71" t="s">
        <v>480</v>
      </c>
      <c r="G27" s="71" t="s">
        <v>699</v>
      </c>
      <c r="H27" s="72" t="n">
        <v>41</v>
      </c>
      <c r="I27" s="72" t="n">
        <v>20</v>
      </c>
      <c r="J27" s="73" t="s">
        <v>20</v>
      </c>
      <c r="K27" s="78" t="n">
        <v>40.999528</v>
      </c>
      <c r="L27" s="78" t="n">
        <v>19.998451</v>
      </c>
      <c r="M27" s="78" t="n">
        <v>40.999528</v>
      </c>
      <c r="N27" s="78" t="n">
        <v>19.998451</v>
      </c>
      <c r="O27" s="75" t="s">
        <v>639</v>
      </c>
      <c r="P27" s="71" t="s">
        <v>640</v>
      </c>
    </row>
    <row r="28" s="71" customFormat="true" ht="14.25" hidden="false" customHeight="false" outlineLevel="0" collapsed="false">
      <c r="A28" s="69" t="s">
        <v>93</v>
      </c>
      <c r="B28" s="70" t="n">
        <v>114</v>
      </c>
      <c r="C28" s="70" t="n">
        <v>-116</v>
      </c>
      <c r="D28" s="70" t="n">
        <v>-333</v>
      </c>
      <c r="E28" s="71" t="s">
        <v>91</v>
      </c>
      <c r="F28" s="71" t="s">
        <v>92</v>
      </c>
      <c r="G28" s="71" t="s">
        <v>641</v>
      </c>
      <c r="H28" s="72" t="n">
        <v>-23.869571944</v>
      </c>
      <c r="I28" s="71" t="n">
        <v>-166.283</v>
      </c>
      <c r="J28" s="73" t="s">
        <v>20</v>
      </c>
      <c r="K28" s="74" t="n">
        <v>-23.872016</v>
      </c>
      <c r="L28" s="74" t="n">
        <v>-166.281628</v>
      </c>
      <c r="M28" s="74" t="n">
        <v>-23.872016</v>
      </c>
      <c r="N28" s="74" t="n">
        <v>-166.281628</v>
      </c>
      <c r="O28" s="75" t="s">
        <v>639</v>
      </c>
      <c r="P28" s="71" t="s">
        <v>640</v>
      </c>
    </row>
    <row r="29" s="71" customFormat="true" ht="14.25" hidden="false" customHeight="false" outlineLevel="0" collapsed="false">
      <c r="A29" s="69" t="s">
        <v>556</v>
      </c>
      <c r="B29" s="70" t="n">
        <v>0</v>
      </c>
      <c r="C29" s="70" t="n">
        <v>0</v>
      </c>
      <c r="D29" s="70" t="n">
        <v>0</v>
      </c>
      <c r="E29" s="71" t="s">
        <v>556</v>
      </c>
      <c r="F29" s="71" t="s">
        <v>123</v>
      </c>
      <c r="G29" s="71" t="s">
        <v>556</v>
      </c>
      <c r="H29" s="79" t="n">
        <v>-82.3204222222222</v>
      </c>
      <c r="I29" s="80" t="n">
        <v>10.7482138888889</v>
      </c>
      <c r="J29" s="73" t="s">
        <v>20</v>
      </c>
      <c r="K29" s="74" t="n">
        <v>-82.320417</v>
      </c>
      <c r="L29" s="74" t="n">
        <v>10.748368</v>
      </c>
      <c r="M29" s="74" t="n">
        <v>-82.320417</v>
      </c>
      <c r="N29" s="74" t="n">
        <v>10.748368</v>
      </c>
      <c r="O29" s="75" t="s">
        <v>639</v>
      </c>
      <c r="P29" s="71" t="s">
        <v>640</v>
      </c>
    </row>
    <row r="30" s="71" customFormat="true" ht="14.25" hidden="false" customHeight="false" outlineLevel="0" collapsed="false">
      <c r="A30" s="69" t="s">
        <v>556</v>
      </c>
      <c r="B30" s="70" t="n">
        <v>0</v>
      </c>
      <c r="C30" s="70" t="n">
        <v>0</v>
      </c>
      <c r="D30" s="70" t="n">
        <v>0</v>
      </c>
      <c r="E30" s="71" t="s">
        <v>556</v>
      </c>
      <c r="F30" s="71" t="s">
        <v>558</v>
      </c>
      <c r="G30" s="71" t="s">
        <v>556</v>
      </c>
      <c r="H30" s="79" t="n">
        <v>11.3820833333333</v>
      </c>
      <c r="I30" s="80" t="n">
        <v>2.67451111111111</v>
      </c>
      <c r="J30" s="73" t="s">
        <v>20</v>
      </c>
      <c r="K30" s="74" t="n">
        <v>11.382124</v>
      </c>
      <c r="L30" s="74" t="n">
        <v>2.674665</v>
      </c>
      <c r="M30" s="74" t="n">
        <v>11.382124</v>
      </c>
      <c r="N30" s="74" t="n">
        <v>2.674665</v>
      </c>
      <c r="O30" s="75" t="s">
        <v>639</v>
      </c>
      <c r="P30" s="71" t="s">
        <v>640</v>
      </c>
    </row>
    <row r="31" s="71" customFormat="true" ht="14.25" hidden="false" customHeight="false" outlineLevel="0" collapsed="false">
      <c r="A31" s="69" t="s">
        <v>556</v>
      </c>
      <c r="B31" s="70" t="n">
        <v>0</v>
      </c>
      <c r="C31" s="70" t="n">
        <v>0</v>
      </c>
      <c r="D31" s="70" t="n">
        <v>0</v>
      </c>
      <c r="E31" s="71" t="s">
        <v>556</v>
      </c>
      <c r="F31" s="71" t="s">
        <v>559</v>
      </c>
      <c r="G31" s="71" t="s">
        <v>556</v>
      </c>
      <c r="H31" s="79" t="n">
        <v>12.9874361111111</v>
      </c>
      <c r="I31" s="80" t="n">
        <v>-21.0067083333333</v>
      </c>
      <c r="J31" s="73" t="s">
        <v>20</v>
      </c>
      <c r="K31" s="74" t="n">
        <v>12.987476</v>
      </c>
      <c r="L31" s="74" t="n">
        <v>-21.006555</v>
      </c>
      <c r="M31" s="74" t="n">
        <v>12.987476</v>
      </c>
      <c r="N31" s="74" t="n">
        <v>-21.006555</v>
      </c>
      <c r="O31" s="75" t="s">
        <v>639</v>
      </c>
      <c r="P31" s="71" t="s">
        <v>640</v>
      </c>
    </row>
    <row r="32" s="71" customFormat="true" ht="14.25" hidden="false" customHeight="false" outlineLevel="0" collapsed="false">
      <c r="A32" s="69" t="s">
        <v>556</v>
      </c>
      <c r="B32" s="70" t="n">
        <v>0</v>
      </c>
      <c r="C32" s="70" t="n">
        <v>0</v>
      </c>
      <c r="D32" s="70" t="n">
        <v>0</v>
      </c>
      <c r="E32" s="71" t="s">
        <v>556</v>
      </c>
      <c r="F32" s="71" t="s">
        <v>560</v>
      </c>
      <c r="G32" s="71" t="s">
        <v>556</v>
      </c>
      <c r="H32" s="79" t="n">
        <v>5.6696</v>
      </c>
      <c r="I32" s="80" t="n">
        <v>22.4892055555556</v>
      </c>
      <c r="J32" s="73" t="s">
        <v>20</v>
      </c>
      <c r="K32" s="74" t="n">
        <v>5.669641</v>
      </c>
      <c r="L32" s="74" t="n">
        <v>22.48936</v>
      </c>
      <c r="M32" s="74" t="n">
        <v>5.669641</v>
      </c>
      <c r="N32" s="74" t="n">
        <v>22.48936</v>
      </c>
      <c r="O32" s="75" t="s">
        <v>639</v>
      </c>
      <c r="P32" s="71" t="s">
        <v>640</v>
      </c>
    </row>
    <row r="33" s="71" customFormat="true" ht="14.25" hidden="false" customHeight="false" outlineLevel="0" collapsed="false">
      <c r="A33" s="69" t="s">
        <v>556</v>
      </c>
      <c r="B33" s="70" t="n">
        <v>0</v>
      </c>
      <c r="C33" s="70" t="n">
        <v>0</v>
      </c>
      <c r="D33" s="70" t="n">
        <v>0</v>
      </c>
      <c r="E33" s="71" t="s">
        <v>556</v>
      </c>
      <c r="F33" s="71" t="s">
        <v>561</v>
      </c>
      <c r="G33" s="71" t="s">
        <v>556</v>
      </c>
      <c r="H33" s="72" t="n">
        <v>43.7743</v>
      </c>
      <c r="I33" s="72" t="n">
        <v>87.1724</v>
      </c>
      <c r="J33" s="73" t="s">
        <v>20</v>
      </c>
      <c r="K33" s="74" t="n">
        <v>43.774331</v>
      </c>
      <c r="L33" s="74" t="n">
        <v>87.172554</v>
      </c>
      <c r="M33" s="74" t="n">
        <v>43.774331</v>
      </c>
      <c r="N33" s="74" t="n">
        <v>87.172554</v>
      </c>
      <c r="O33" s="75" t="s">
        <v>639</v>
      </c>
      <c r="P33" s="71" t="s">
        <v>640</v>
      </c>
    </row>
    <row r="34" s="71" customFormat="true" ht="14.25" hidden="false" customHeight="false" outlineLevel="0" collapsed="false">
      <c r="A34" s="69" t="s">
        <v>556</v>
      </c>
      <c r="B34" s="70" t="n">
        <v>0</v>
      </c>
      <c r="C34" s="70" t="n">
        <v>0</v>
      </c>
      <c r="D34" s="70" t="n">
        <v>0</v>
      </c>
      <c r="E34" s="71" t="s">
        <v>556</v>
      </c>
      <c r="F34" s="71" t="s">
        <v>368</v>
      </c>
      <c r="G34" s="71" t="s">
        <v>556</v>
      </c>
      <c r="H34" s="79" t="n">
        <v>76.5234</v>
      </c>
      <c r="I34" s="80" t="n">
        <v>-41.4363722222222</v>
      </c>
      <c r="J34" s="73" t="s">
        <v>20</v>
      </c>
      <c r="K34" s="74" t="n">
        <v>76.52341</v>
      </c>
      <c r="L34" s="74" t="n">
        <v>-41.436218</v>
      </c>
      <c r="M34" s="74" t="n">
        <v>76.52341</v>
      </c>
      <c r="N34" s="74" t="n">
        <v>-41.436218</v>
      </c>
      <c r="O34" s="75" t="s">
        <v>639</v>
      </c>
      <c r="P34" s="71" t="s">
        <v>640</v>
      </c>
    </row>
    <row r="35" s="71" customFormat="true" ht="14.25" hidden="false" customHeight="false" outlineLevel="0" collapsed="false">
      <c r="A35" s="69" t="s">
        <v>556</v>
      </c>
      <c r="B35" s="70" t="n">
        <v>0</v>
      </c>
      <c r="C35" s="70" t="n">
        <v>0</v>
      </c>
      <c r="D35" s="70" t="n">
        <v>0</v>
      </c>
      <c r="E35" s="71" t="s">
        <v>556</v>
      </c>
      <c r="F35" s="71" t="s">
        <v>562</v>
      </c>
      <c r="G35" s="71" t="s">
        <v>556</v>
      </c>
      <c r="H35" s="79" t="n">
        <v>11.140525</v>
      </c>
      <c r="I35" s="80" t="n">
        <v>-12.2305861111111</v>
      </c>
      <c r="J35" s="73" t="s">
        <v>20</v>
      </c>
      <c r="K35" s="74" t="n">
        <v>11.140565</v>
      </c>
      <c r="L35" s="74" t="n">
        <v>-12.230432</v>
      </c>
      <c r="M35" s="74" t="n">
        <v>11.140565</v>
      </c>
      <c r="N35" s="74" t="n">
        <v>-12.230432</v>
      </c>
      <c r="O35" s="75" t="s">
        <v>639</v>
      </c>
      <c r="P35" s="71" t="s">
        <v>640</v>
      </c>
    </row>
    <row r="36" s="71" customFormat="true" ht="14.25" hidden="false" customHeight="false" outlineLevel="0" collapsed="false">
      <c r="A36" s="69" t="s">
        <v>556</v>
      </c>
      <c r="B36" s="70" t="n">
        <v>0</v>
      </c>
      <c r="C36" s="70" t="n">
        <v>0</v>
      </c>
      <c r="D36" s="70" t="n">
        <v>0</v>
      </c>
      <c r="E36" s="71" t="s">
        <v>556</v>
      </c>
      <c r="F36" s="71" t="s">
        <v>563</v>
      </c>
      <c r="G36" s="71" t="s">
        <v>556</v>
      </c>
      <c r="H36" s="72" t="n">
        <v>49.8386</v>
      </c>
      <c r="I36" s="72" t="n">
        <v>73.0746</v>
      </c>
      <c r="J36" s="73" t="s">
        <v>20</v>
      </c>
      <c r="K36" s="74" t="n">
        <v>49.838628</v>
      </c>
      <c r="L36" s="74" t="n">
        <v>73.074754</v>
      </c>
      <c r="M36" s="74" t="n">
        <v>49.838628</v>
      </c>
      <c r="N36" s="74" t="n">
        <v>73.074754</v>
      </c>
      <c r="O36" s="75" t="s">
        <v>639</v>
      </c>
      <c r="P36" s="71" t="s">
        <v>640</v>
      </c>
    </row>
    <row r="37" s="71" customFormat="true" ht="14.25" hidden="false" customHeight="false" outlineLevel="0" collapsed="false">
      <c r="A37" s="69" t="s">
        <v>556</v>
      </c>
      <c r="B37" s="70" t="n">
        <v>0</v>
      </c>
      <c r="C37" s="70" t="n">
        <v>0</v>
      </c>
      <c r="D37" s="70" t="n">
        <v>0</v>
      </c>
      <c r="E37" s="71" t="s">
        <v>556</v>
      </c>
      <c r="F37" s="71" t="s">
        <v>564</v>
      </c>
      <c r="G37" s="71" t="s">
        <v>556</v>
      </c>
      <c r="H37" s="79" t="n">
        <v>-1.18078888888889</v>
      </c>
      <c r="I37" s="80" t="n">
        <v>36.6329861111111</v>
      </c>
      <c r="J37" s="73" t="s">
        <v>20</v>
      </c>
      <c r="K37" s="74" t="n">
        <v>-1.180749</v>
      </c>
      <c r="L37" s="74" t="n">
        <v>36.63314</v>
      </c>
      <c r="M37" s="74" t="n">
        <v>-1.180749</v>
      </c>
      <c r="N37" s="74" t="n">
        <v>36.63314</v>
      </c>
      <c r="O37" s="75" t="s">
        <v>639</v>
      </c>
      <c r="P37" s="71" t="s">
        <v>640</v>
      </c>
    </row>
    <row r="38" s="71" customFormat="true" ht="14.25" hidden="false" customHeight="false" outlineLevel="0" collapsed="false">
      <c r="A38" s="69" t="s">
        <v>556</v>
      </c>
      <c r="B38" s="70" t="n">
        <v>0</v>
      </c>
      <c r="C38" s="70" t="n">
        <v>0</v>
      </c>
      <c r="D38" s="70" t="n">
        <v>0</v>
      </c>
      <c r="E38" s="71" t="s">
        <v>556</v>
      </c>
      <c r="F38" s="71" t="s">
        <v>565</v>
      </c>
      <c r="G38" s="71" t="s">
        <v>556</v>
      </c>
      <c r="H38" s="72" t="n">
        <v>17.9603</v>
      </c>
      <c r="I38" s="72" t="n">
        <v>102.4501</v>
      </c>
      <c r="J38" s="73" t="s">
        <v>20</v>
      </c>
      <c r="K38" s="74" t="n">
        <v>17.96034</v>
      </c>
      <c r="L38" s="74" t="n">
        <v>102.450254</v>
      </c>
      <c r="M38" s="74" t="n">
        <v>17.96034</v>
      </c>
      <c r="N38" s="74" t="n">
        <v>102.450254</v>
      </c>
      <c r="O38" s="75" t="s">
        <v>639</v>
      </c>
      <c r="P38" s="71" t="s">
        <v>640</v>
      </c>
    </row>
    <row r="39" s="71" customFormat="true" ht="14.25" hidden="false" customHeight="false" outlineLevel="0" collapsed="false">
      <c r="A39" s="69" t="s">
        <v>556</v>
      </c>
      <c r="B39" s="70" t="n">
        <v>0</v>
      </c>
      <c r="C39" s="70" t="n">
        <v>0</v>
      </c>
      <c r="D39" s="70" t="n">
        <v>0</v>
      </c>
      <c r="E39" s="71" t="s">
        <v>556</v>
      </c>
      <c r="F39" s="71" t="s">
        <v>566</v>
      </c>
      <c r="G39" s="71" t="s">
        <v>556</v>
      </c>
      <c r="H39" s="79" t="n">
        <v>25.971925</v>
      </c>
      <c r="I39" s="80" t="n">
        <v>13.8055444444444</v>
      </c>
      <c r="J39" s="73" t="s">
        <v>20</v>
      </c>
      <c r="K39" s="74" t="n">
        <v>25.971963</v>
      </c>
      <c r="L39" s="74" t="n">
        <v>13.805698</v>
      </c>
      <c r="M39" s="74" t="n">
        <v>25.971963</v>
      </c>
      <c r="N39" s="74" t="n">
        <v>13.805698</v>
      </c>
      <c r="O39" s="75" t="s">
        <v>639</v>
      </c>
      <c r="P39" s="71" t="s">
        <v>640</v>
      </c>
    </row>
    <row r="40" s="71" customFormat="true" ht="14.25" hidden="false" customHeight="false" outlineLevel="0" collapsed="false">
      <c r="A40" s="69" t="s">
        <v>556</v>
      </c>
      <c r="B40" s="70" t="n">
        <v>0</v>
      </c>
      <c r="C40" s="70" t="n">
        <v>0</v>
      </c>
      <c r="D40" s="70" t="n">
        <v>0</v>
      </c>
      <c r="E40" s="71" t="s">
        <v>556</v>
      </c>
      <c r="F40" s="71" t="s">
        <v>567</v>
      </c>
      <c r="G40" s="71" t="s">
        <v>556</v>
      </c>
      <c r="H40" s="79" t="n">
        <v>53.0462361111111</v>
      </c>
      <c r="I40" s="80" t="n">
        <v>5.4752</v>
      </c>
      <c r="J40" s="73" t="s">
        <v>20</v>
      </c>
      <c r="K40" s="74" t="n">
        <v>53.046262</v>
      </c>
      <c r="L40" s="74" t="n">
        <v>5.475354</v>
      </c>
      <c r="M40" s="74" t="n">
        <v>53.046262</v>
      </c>
      <c r="N40" s="74" t="n">
        <v>5.475354</v>
      </c>
      <c r="O40" s="75" t="s">
        <v>639</v>
      </c>
      <c r="P40" s="71" t="s">
        <v>640</v>
      </c>
    </row>
    <row r="41" s="71" customFormat="true" ht="14.25" hidden="false" customHeight="false" outlineLevel="0" collapsed="false">
      <c r="A41" s="69" t="s">
        <v>556</v>
      </c>
      <c r="B41" s="70" t="n">
        <v>0</v>
      </c>
      <c r="C41" s="70" t="n">
        <v>0</v>
      </c>
      <c r="D41" s="70" t="n">
        <v>0</v>
      </c>
      <c r="E41" s="71" t="s">
        <v>556</v>
      </c>
      <c r="F41" s="71" t="s">
        <v>206</v>
      </c>
      <c r="G41" s="71" t="s">
        <v>556</v>
      </c>
      <c r="H41" s="72" t="n">
        <v>-38.2484</v>
      </c>
      <c r="I41" s="72" t="n">
        <v>178.6535</v>
      </c>
      <c r="J41" s="73" t="s">
        <v>20</v>
      </c>
      <c r="K41" s="74" t="n">
        <v>-38.24837</v>
      </c>
      <c r="L41" s="74" t="n">
        <v>178.653654</v>
      </c>
      <c r="M41" s="74" t="n">
        <v>-38.24837</v>
      </c>
      <c r="N41" s="74" t="n">
        <v>178.653654</v>
      </c>
      <c r="O41" s="75" t="s">
        <v>639</v>
      </c>
      <c r="P41" s="71" t="s">
        <v>640</v>
      </c>
    </row>
    <row r="42" s="71" customFormat="true" ht="14.25" hidden="false" customHeight="false" outlineLevel="0" collapsed="false">
      <c r="A42" s="69" t="s">
        <v>556</v>
      </c>
      <c r="B42" s="70" t="n">
        <v>0</v>
      </c>
      <c r="C42" s="70" t="n">
        <v>0</v>
      </c>
      <c r="D42" s="70" t="n">
        <v>0</v>
      </c>
      <c r="E42" s="71" t="s">
        <v>556</v>
      </c>
      <c r="F42" s="71" t="s">
        <v>241</v>
      </c>
      <c r="G42" s="71" t="s">
        <v>556</v>
      </c>
      <c r="H42" s="72" t="n">
        <v>36.651</v>
      </c>
      <c r="I42" s="72" t="n">
        <v>75.0064</v>
      </c>
      <c r="J42" s="73" t="s">
        <v>20</v>
      </c>
      <c r="K42" s="74" t="n">
        <v>36.651034</v>
      </c>
      <c r="L42" s="74" t="n">
        <v>75.006554</v>
      </c>
      <c r="M42" s="74" t="n">
        <v>36.651034</v>
      </c>
      <c r="N42" s="74" t="n">
        <v>75.006554</v>
      </c>
      <c r="O42" s="75" t="s">
        <v>639</v>
      </c>
      <c r="P42" s="71" t="s">
        <v>640</v>
      </c>
    </row>
    <row r="43" s="71" customFormat="true" ht="14.25" hidden="false" customHeight="false" outlineLevel="0" collapsed="false">
      <c r="A43" s="69" t="s">
        <v>556</v>
      </c>
      <c r="B43" s="70" t="n">
        <v>0</v>
      </c>
      <c r="C43" s="70" t="n">
        <v>0</v>
      </c>
      <c r="D43" s="70" t="n">
        <v>0</v>
      </c>
      <c r="E43" s="71" t="s">
        <v>556</v>
      </c>
      <c r="F43" s="71" t="s">
        <v>568</v>
      </c>
      <c r="G43" s="71" t="s">
        <v>556</v>
      </c>
      <c r="H43" s="72" t="n">
        <v>-3.214</v>
      </c>
      <c r="I43" s="72" t="n">
        <v>141.4063</v>
      </c>
      <c r="J43" s="73" t="s">
        <v>20</v>
      </c>
      <c r="K43" s="74" t="n">
        <v>-3.21396</v>
      </c>
      <c r="L43" s="74" t="n">
        <v>141.406454</v>
      </c>
      <c r="M43" s="74" t="n">
        <v>-3.21396</v>
      </c>
      <c r="N43" s="74" t="n">
        <v>141.406454</v>
      </c>
      <c r="O43" s="75" t="s">
        <v>639</v>
      </c>
      <c r="P43" s="71" t="s">
        <v>640</v>
      </c>
    </row>
    <row r="44" s="71" customFormat="true" ht="14.25" hidden="false" customHeight="false" outlineLevel="0" collapsed="false">
      <c r="A44" s="69" t="s">
        <v>556</v>
      </c>
      <c r="B44" s="70" t="n">
        <v>0</v>
      </c>
      <c r="C44" s="70" t="n">
        <v>0</v>
      </c>
      <c r="D44" s="70" t="n">
        <v>0</v>
      </c>
      <c r="E44" s="71" t="s">
        <v>556</v>
      </c>
      <c r="F44" s="71" t="s">
        <v>569</v>
      </c>
      <c r="G44" s="71" t="s">
        <v>556</v>
      </c>
      <c r="H44" s="79" t="n">
        <v>61.0196805555556</v>
      </c>
      <c r="I44" s="80" t="n">
        <v>34.1816833333333</v>
      </c>
      <c r="J44" s="73" t="s">
        <v>20</v>
      </c>
      <c r="K44" s="74" t="n">
        <v>61.019702</v>
      </c>
      <c r="L44" s="74" t="n">
        <v>34.181837</v>
      </c>
      <c r="M44" s="74" t="n">
        <v>61.019702</v>
      </c>
      <c r="N44" s="74" t="n">
        <v>34.181837</v>
      </c>
      <c r="O44" s="75" t="s">
        <v>639</v>
      </c>
      <c r="P44" s="71" t="s">
        <v>640</v>
      </c>
    </row>
    <row r="45" s="71" customFormat="true" ht="14.25" hidden="false" customHeight="false" outlineLevel="0" collapsed="false">
      <c r="A45" s="69" t="s">
        <v>556</v>
      </c>
      <c r="B45" s="70" t="n">
        <v>0</v>
      </c>
      <c r="C45" s="70" t="n">
        <v>0</v>
      </c>
      <c r="D45" s="70" t="n">
        <v>0</v>
      </c>
      <c r="E45" s="71" t="s">
        <v>556</v>
      </c>
      <c r="F45" s="71" t="s">
        <v>570</v>
      </c>
      <c r="G45" s="71" t="s">
        <v>556</v>
      </c>
      <c r="H45" s="79" t="n">
        <v>39.2488666666667</v>
      </c>
      <c r="I45" s="80" t="n">
        <v>42.3778555555556</v>
      </c>
      <c r="J45" s="73" t="s">
        <v>20</v>
      </c>
      <c r="K45" s="74" t="n">
        <v>39.2489</v>
      </c>
      <c r="L45" s="74" t="n">
        <v>42.37801</v>
      </c>
      <c r="M45" s="74" t="n">
        <v>39.2489</v>
      </c>
      <c r="N45" s="74" t="n">
        <v>42.37801</v>
      </c>
      <c r="O45" s="75" t="s">
        <v>639</v>
      </c>
      <c r="P45" s="71" t="s">
        <v>640</v>
      </c>
    </row>
    <row r="46" s="85" customFormat="true" ht="14.25" hidden="false" customHeight="false" outlineLevel="0" collapsed="false">
      <c r="A46" s="60" t="s">
        <v>28</v>
      </c>
      <c r="B46" s="61" t="n">
        <v>-165</v>
      </c>
      <c r="C46" s="61" t="n">
        <v>-11</v>
      </c>
      <c r="D46" s="61" t="n">
        <v>206</v>
      </c>
      <c r="E46" s="81" t="s">
        <v>21</v>
      </c>
      <c r="F46" s="81" t="s">
        <v>27</v>
      </c>
      <c r="G46" s="81" t="s">
        <v>697</v>
      </c>
      <c r="H46" s="82" t="n">
        <v>7.42517777777778</v>
      </c>
      <c r="I46" s="83" t="n">
        <v>44.486375</v>
      </c>
      <c r="J46" s="73" t="s">
        <v>20</v>
      </c>
      <c r="K46" s="84" t="n">
        <v>7.426364</v>
      </c>
      <c r="L46" s="84" t="n">
        <v>44.487351</v>
      </c>
      <c r="M46" s="84" t="n">
        <v>7.426364</v>
      </c>
      <c r="N46" s="84" t="n">
        <v>44.487351</v>
      </c>
      <c r="O46" s="64" t="s">
        <v>639</v>
      </c>
      <c r="P46" s="71" t="s">
        <v>640</v>
      </c>
    </row>
    <row r="47" customFormat="false" ht="14.25" hidden="false" customHeight="false" outlineLevel="0" collapsed="false">
      <c r="A47" s="60" t="s">
        <v>34</v>
      </c>
      <c r="B47" s="61" t="n">
        <v>-161</v>
      </c>
      <c r="C47" s="61" t="n">
        <v>-14</v>
      </c>
      <c r="D47" s="61" t="n">
        <v>205</v>
      </c>
      <c r="E47" s="62" t="s">
        <v>21</v>
      </c>
      <c r="F47" s="62" t="s">
        <v>33</v>
      </c>
      <c r="G47" s="62" t="s">
        <v>697</v>
      </c>
      <c r="H47" s="86" t="n">
        <v>-0.000361111111111111</v>
      </c>
      <c r="I47" s="87" t="n">
        <v>22</v>
      </c>
      <c r="J47" s="73" t="s">
        <v>20</v>
      </c>
      <c r="K47" s="84" t="n">
        <v>0.001493</v>
      </c>
      <c r="L47" s="84" t="n">
        <v>22.000425</v>
      </c>
      <c r="M47" s="84" t="n">
        <v>0.001493</v>
      </c>
      <c r="N47" s="84" t="n">
        <v>22.000425</v>
      </c>
      <c r="O47" s="64" t="s">
        <v>639</v>
      </c>
      <c r="P47" s="71" t="s">
        <v>640</v>
      </c>
    </row>
    <row r="48" customFormat="false" ht="14.25" hidden="false" customHeight="false" outlineLevel="0" collapsed="false">
      <c r="A48" s="60" t="s">
        <v>34</v>
      </c>
      <c r="B48" s="61" t="n">
        <v>-161</v>
      </c>
      <c r="C48" s="61" t="n">
        <v>-14</v>
      </c>
      <c r="D48" s="61" t="n">
        <v>205</v>
      </c>
      <c r="E48" s="62" t="s">
        <v>21</v>
      </c>
      <c r="F48" s="62" t="s">
        <v>33</v>
      </c>
      <c r="G48" s="62" t="s">
        <v>697</v>
      </c>
      <c r="H48" s="86" t="n">
        <v>0.000361111111111111</v>
      </c>
      <c r="I48" s="87" t="n">
        <v>22</v>
      </c>
      <c r="J48" s="73" t="s">
        <v>20</v>
      </c>
      <c r="K48" s="84" t="n">
        <v>0.002215</v>
      </c>
      <c r="L48" s="84" t="n">
        <v>22.000425</v>
      </c>
      <c r="M48" s="84" t="n">
        <v>0.002215</v>
      </c>
      <c r="N48" s="84" t="n">
        <v>22.000425</v>
      </c>
      <c r="O48" s="64" t="s">
        <v>639</v>
      </c>
      <c r="P48" s="71" t="s">
        <v>640</v>
      </c>
    </row>
    <row r="49" customFormat="false" ht="14.25" hidden="false" customHeight="false" outlineLevel="0" collapsed="false">
      <c r="A49" s="60" t="s">
        <v>34</v>
      </c>
      <c r="B49" s="61" t="n">
        <v>-161</v>
      </c>
      <c r="C49" s="61" t="n">
        <v>-14</v>
      </c>
      <c r="D49" s="61" t="n">
        <v>205</v>
      </c>
      <c r="E49" s="62" t="s">
        <v>21</v>
      </c>
      <c r="F49" s="62" t="s">
        <v>33</v>
      </c>
      <c r="G49" s="62" t="s">
        <v>697</v>
      </c>
      <c r="H49" s="86" t="n">
        <v>2.87884166666667</v>
      </c>
      <c r="I49" s="87" t="n">
        <v>21.1771305555556</v>
      </c>
      <c r="J49" s="73" t="s">
        <v>20</v>
      </c>
      <c r="K49" s="84" t="n">
        <v>2.880448</v>
      </c>
      <c r="L49" s="84" t="n">
        <v>21.177536</v>
      </c>
      <c r="M49" s="84" t="n">
        <v>2.880448</v>
      </c>
      <c r="N49" s="84" t="n">
        <v>21.177536</v>
      </c>
      <c r="O49" s="64" t="s">
        <v>639</v>
      </c>
      <c r="P49" s="71" t="s">
        <v>640</v>
      </c>
    </row>
    <row r="50" customFormat="false" ht="14.25" hidden="false" customHeight="false" outlineLevel="0" collapsed="false">
      <c r="A50" s="60" t="s">
        <v>30</v>
      </c>
      <c r="B50" s="61" t="n">
        <v>-123</v>
      </c>
      <c r="C50" s="61" t="n">
        <v>-20</v>
      </c>
      <c r="D50" s="61" t="n">
        <v>220</v>
      </c>
      <c r="E50" s="62" t="s">
        <v>21</v>
      </c>
      <c r="F50" s="62" t="s">
        <v>29</v>
      </c>
      <c r="G50" s="62" t="s">
        <v>697</v>
      </c>
      <c r="H50" s="86" t="n">
        <v>16.6895722222222</v>
      </c>
      <c r="I50" s="87" t="n">
        <v>-3.29850555555556</v>
      </c>
      <c r="J50" s="73" t="s">
        <v>20</v>
      </c>
      <c r="K50" s="84" t="n">
        <v>16.690059</v>
      </c>
      <c r="L50" s="84" t="n">
        <v>-3.29876</v>
      </c>
      <c r="M50" s="84" t="n">
        <v>16.690059</v>
      </c>
      <c r="N50" s="84" t="n">
        <v>-3.298759</v>
      </c>
      <c r="O50" s="64" t="s">
        <v>639</v>
      </c>
      <c r="P50" s="71" t="s">
        <v>640</v>
      </c>
    </row>
    <row r="51" s="71" customFormat="true" ht="14.25" hidden="false" customHeight="false" outlineLevel="0" collapsed="false">
      <c r="A51" s="69" t="s">
        <v>32</v>
      </c>
      <c r="B51" s="70" t="n">
        <v>-128</v>
      </c>
      <c r="C51" s="70" t="n">
        <v>-18</v>
      </c>
      <c r="D51" s="70" t="n">
        <v>224</v>
      </c>
      <c r="E51" s="71" t="s">
        <v>21</v>
      </c>
      <c r="F51" s="71" t="s">
        <v>31</v>
      </c>
      <c r="G51" s="71" t="s">
        <v>697</v>
      </c>
      <c r="H51" s="79" t="n">
        <v>13.5644055555556</v>
      </c>
      <c r="I51" s="80" t="n">
        <v>-14.3229333333333</v>
      </c>
      <c r="J51" s="73" t="s">
        <v>20</v>
      </c>
      <c r="K51" s="88" t="n">
        <v>13.56519</v>
      </c>
      <c r="L51" s="88" t="n">
        <v>-14.32339</v>
      </c>
      <c r="M51" s="88" t="n">
        <v>13.565191</v>
      </c>
      <c r="N51" s="88" t="n">
        <v>-14.323387</v>
      </c>
      <c r="O51" s="75" t="s">
        <v>639</v>
      </c>
      <c r="P51" s="71" t="s">
        <v>640</v>
      </c>
    </row>
    <row r="52" s="71" customFormat="true" ht="14.25" hidden="false" customHeight="false" outlineLevel="0" collapsed="false">
      <c r="A52" s="69" t="s">
        <v>32</v>
      </c>
      <c r="B52" s="70" t="n">
        <v>-128</v>
      </c>
      <c r="C52" s="70" t="n">
        <v>-18</v>
      </c>
      <c r="D52" s="70" t="n">
        <v>224</v>
      </c>
      <c r="E52" s="71" t="s">
        <v>21</v>
      </c>
      <c r="F52" s="71" t="s">
        <v>31</v>
      </c>
      <c r="G52" s="71" t="s">
        <v>697</v>
      </c>
      <c r="H52" s="79" t="n">
        <v>15.1332638888889</v>
      </c>
      <c r="I52" s="80" t="n">
        <v>-13.6047055555556</v>
      </c>
      <c r="J52" s="73" t="s">
        <v>20</v>
      </c>
      <c r="K52" s="88" t="n">
        <v>15.133913</v>
      </c>
      <c r="L52" s="88" t="n">
        <v>-13.60515</v>
      </c>
      <c r="M52" s="88" t="n">
        <v>15.133914</v>
      </c>
      <c r="N52" s="88" t="n">
        <v>-13.605149</v>
      </c>
      <c r="O52" s="75" t="s">
        <v>639</v>
      </c>
      <c r="P52" s="71" t="s">
        <v>640</v>
      </c>
    </row>
    <row r="53" customFormat="false" ht="14.25" hidden="false" customHeight="false" outlineLevel="0" collapsed="false">
      <c r="A53" s="60" t="s">
        <v>23</v>
      </c>
      <c r="B53" s="61" t="n">
        <v>-118</v>
      </c>
      <c r="C53" s="61" t="n">
        <v>-14</v>
      </c>
      <c r="D53" s="61" t="n">
        <v>218</v>
      </c>
      <c r="E53" s="62" t="s">
        <v>21</v>
      </c>
      <c r="F53" s="62" t="s">
        <v>22</v>
      </c>
      <c r="G53" s="62" t="s">
        <v>697</v>
      </c>
      <c r="H53" s="86" t="n">
        <v>12.2807638888889</v>
      </c>
      <c r="I53" s="87" t="n">
        <v>0.962280555555556</v>
      </c>
      <c r="J53" s="73" t="s">
        <v>20</v>
      </c>
      <c r="K53" s="84" t="n">
        <v>12.281607</v>
      </c>
      <c r="L53" s="84" t="n">
        <v>0.96217</v>
      </c>
      <c r="M53" s="84" t="n">
        <v>12.281607</v>
      </c>
      <c r="N53" s="84" t="n">
        <v>0.96217</v>
      </c>
      <c r="O53" s="64" t="s">
        <v>639</v>
      </c>
      <c r="P53" s="71" t="s">
        <v>640</v>
      </c>
    </row>
    <row r="54" customFormat="false" ht="14.25" hidden="false" customHeight="false" outlineLevel="0" collapsed="false">
      <c r="A54" s="60" t="s">
        <v>26</v>
      </c>
      <c r="B54" s="61" t="n">
        <v>-134</v>
      </c>
      <c r="C54" s="61" t="n">
        <v>-2</v>
      </c>
      <c r="D54" s="61" t="n">
        <v>210</v>
      </c>
      <c r="E54" s="62" t="s">
        <v>21</v>
      </c>
      <c r="F54" s="62" t="s">
        <v>25</v>
      </c>
      <c r="G54" s="62" t="s">
        <v>697</v>
      </c>
      <c r="H54" s="86" t="n">
        <v>3.82896944444444</v>
      </c>
      <c r="I54" s="87" t="n">
        <v>11.4965277777778</v>
      </c>
      <c r="J54" s="73" t="s">
        <v>20</v>
      </c>
      <c r="K54" s="84" t="n">
        <v>3.830524</v>
      </c>
      <c r="L54" s="84" t="n">
        <v>11.49675</v>
      </c>
      <c r="M54" s="84" t="n">
        <v>3.830524</v>
      </c>
      <c r="N54" s="84" t="n">
        <v>11.496751</v>
      </c>
      <c r="O54" s="64" t="s">
        <v>639</v>
      </c>
      <c r="P54" s="71" t="s">
        <v>640</v>
      </c>
    </row>
    <row r="55" customFormat="false" ht="14.25" hidden="false" customHeight="false" outlineLevel="0" collapsed="false">
      <c r="A55" s="69" t="s">
        <v>36</v>
      </c>
      <c r="B55" s="70" t="n">
        <v>-166</v>
      </c>
      <c r="C55" s="70" t="n">
        <v>-15</v>
      </c>
      <c r="D55" s="70" t="n">
        <v>204</v>
      </c>
      <c r="E55" s="71" t="s">
        <v>21</v>
      </c>
      <c r="F55" s="71" t="s">
        <v>35</v>
      </c>
      <c r="G55" s="71" t="s">
        <v>697</v>
      </c>
      <c r="H55" s="72" t="n">
        <v>0</v>
      </c>
      <c r="I55" s="72" t="n">
        <v>5.5</v>
      </c>
      <c r="J55" s="73" t="s">
        <v>20</v>
      </c>
      <c r="K55" s="88" t="n">
        <v>0.001845</v>
      </c>
      <c r="L55" s="88" t="n">
        <v>5.500009</v>
      </c>
      <c r="M55" s="88" t="n">
        <v>0.001845</v>
      </c>
      <c r="N55" s="88" t="n">
        <v>5.500009</v>
      </c>
      <c r="O55" s="64" t="s">
        <v>639</v>
      </c>
      <c r="P55" s="71" t="s">
        <v>640</v>
      </c>
    </row>
    <row r="56" customFormat="false" ht="14.25" hidden="false" customHeight="false" outlineLevel="0" collapsed="false">
      <c r="A56" s="60" t="s">
        <v>39</v>
      </c>
      <c r="B56" s="61" t="n">
        <v>-43</v>
      </c>
      <c r="C56" s="61" t="n">
        <v>-163</v>
      </c>
      <c r="D56" s="61" t="n">
        <v>45</v>
      </c>
      <c r="E56" s="62" t="s">
        <v>37</v>
      </c>
      <c r="F56" s="62" t="s">
        <v>38</v>
      </c>
      <c r="G56" s="62" t="s">
        <v>700</v>
      </c>
      <c r="H56" s="86" t="n">
        <v>0.659061111111111</v>
      </c>
      <c r="I56" s="87" t="n">
        <v>42.3575222222222</v>
      </c>
      <c r="J56" s="73" t="s">
        <v>20</v>
      </c>
      <c r="K56" s="84" t="n">
        <v>0.659483</v>
      </c>
      <c r="L56" s="84" t="n">
        <v>42.3567</v>
      </c>
      <c r="M56" s="84" t="n">
        <v>0.659483</v>
      </c>
      <c r="N56" s="84" t="n">
        <v>42.3567</v>
      </c>
      <c r="O56" s="64" t="s">
        <v>639</v>
      </c>
      <c r="P56" s="71" t="s">
        <v>640</v>
      </c>
    </row>
    <row r="57" customFormat="false" ht="14.25" hidden="false" customHeight="false" outlineLevel="0" collapsed="false">
      <c r="A57" s="69" t="s">
        <v>53</v>
      </c>
      <c r="B57" s="70" t="n">
        <v>-270</v>
      </c>
      <c r="C57" s="70" t="n">
        <v>13</v>
      </c>
      <c r="D57" s="70" t="n">
        <v>62</v>
      </c>
      <c r="E57" s="71" t="s">
        <v>51</v>
      </c>
      <c r="F57" s="71" t="s">
        <v>52</v>
      </c>
      <c r="G57" s="71" t="s">
        <v>697</v>
      </c>
      <c r="H57" s="72" t="n">
        <v>17</v>
      </c>
      <c r="I57" s="72" t="n">
        <v>-62</v>
      </c>
      <c r="J57" s="73" t="s">
        <v>20</v>
      </c>
      <c r="K57" s="88" t="n">
        <v>16.999139</v>
      </c>
      <c r="L57" s="88" t="n">
        <v>-62.002181</v>
      </c>
      <c r="M57" s="88" t="n">
        <v>16.99914</v>
      </c>
      <c r="N57" s="88" t="n">
        <v>-62.002181</v>
      </c>
      <c r="O57" s="64" t="s">
        <v>639</v>
      </c>
      <c r="P57" s="71" t="s">
        <v>640</v>
      </c>
    </row>
    <row r="58" customFormat="false" ht="14.25" hidden="false" customHeight="false" outlineLevel="0" collapsed="false">
      <c r="A58" s="69" t="s">
        <v>44</v>
      </c>
      <c r="B58" s="70" t="n">
        <v>-150</v>
      </c>
      <c r="C58" s="70" t="n">
        <v>-250</v>
      </c>
      <c r="D58" s="70" t="n">
        <v>-1</v>
      </c>
      <c r="E58" s="71" t="s">
        <v>40</v>
      </c>
      <c r="F58" s="71" t="s">
        <v>43</v>
      </c>
      <c r="G58" s="71" t="s">
        <v>641</v>
      </c>
      <c r="H58" s="72" t="n">
        <v>26</v>
      </c>
      <c r="I58" s="72" t="n">
        <v>51</v>
      </c>
      <c r="J58" s="73" t="s">
        <v>20</v>
      </c>
      <c r="K58" s="88" t="n">
        <v>26.000486</v>
      </c>
      <c r="L58" s="88" t="n">
        <v>50.999593</v>
      </c>
      <c r="M58" s="88" t="n">
        <v>26.000486</v>
      </c>
      <c r="N58" s="88" t="n">
        <v>50.999593</v>
      </c>
      <c r="O58" s="64" t="s">
        <v>639</v>
      </c>
      <c r="P58" s="71" t="s">
        <v>640</v>
      </c>
    </row>
    <row r="59" customFormat="false" ht="14.25" hidden="false" customHeight="false" outlineLevel="0" collapsed="false">
      <c r="A59" s="60" t="s">
        <v>42</v>
      </c>
      <c r="B59" s="61" t="n">
        <v>-143</v>
      </c>
      <c r="C59" s="61" t="n">
        <v>-236</v>
      </c>
      <c r="D59" s="61" t="n">
        <v>7</v>
      </c>
      <c r="E59" s="62" t="s">
        <v>40</v>
      </c>
      <c r="F59" s="62" t="s">
        <v>41</v>
      </c>
      <c r="G59" s="62" t="s">
        <v>641</v>
      </c>
      <c r="H59" s="86" t="n">
        <v>28.2367138888889</v>
      </c>
      <c r="I59" s="87" t="n">
        <v>38.2080611111111</v>
      </c>
      <c r="J59" s="73" t="s">
        <v>20</v>
      </c>
      <c r="K59" s="84" t="n">
        <v>28.237186</v>
      </c>
      <c r="L59" s="84" t="n">
        <v>38.207072</v>
      </c>
      <c r="M59" s="84" t="n">
        <v>28.237186</v>
      </c>
      <c r="N59" s="84" t="n">
        <v>38.207073</v>
      </c>
      <c r="O59" s="64" t="s">
        <v>639</v>
      </c>
      <c r="P59" s="71" t="s">
        <v>640</v>
      </c>
    </row>
    <row r="60" s="71" customFormat="true" ht="14.25" hidden="false" customHeight="false" outlineLevel="0" collapsed="false">
      <c r="A60" s="69" t="s">
        <v>50</v>
      </c>
      <c r="B60" s="70" t="n">
        <v>-491</v>
      </c>
      <c r="C60" s="70" t="n">
        <v>-22</v>
      </c>
      <c r="D60" s="70" t="n">
        <v>435</v>
      </c>
      <c r="E60" s="71" t="s">
        <v>48</v>
      </c>
      <c r="F60" s="71" t="s">
        <v>49</v>
      </c>
      <c r="G60" s="71" t="s">
        <v>701</v>
      </c>
      <c r="H60" s="72" t="n">
        <v>-11.80449889</v>
      </c>
      <c r="I60" s="72" t="n">
        <v>-96.834244722</v>
      </c>
      <c r="J60" s="73" t="s">
        <v>20</v>
      </c>
      <c r="K60" s="78" t="n">
        <v>-11.8004990417</v>
      </c>
      <c r="L60" s="78" t="n">
        <v>-96.8386940441</v>
      </c>
      <c r="M60" s="78" t="n">
        <v>-11.800499</v>
      </c>
      <c r="N60" s="78" t="n">
        <v>-96.838694</v>
      </c>
      <c r="O60" s="75" t="s">
        <v>639</v>
      </c>
      <c r="P60" s="71" t="s">
        <v>640</v>
      </c>
    </row>
    <row r="61" customFormat="false" ht="14.25" hidden="false" customHeight="false" outlineLevel="0" collapsed="false">
      <c r="A61" s="60" t="s">
        <v>56</v>
      </c>
      <c r="B61" s="61" t="n">
        <v>-138</v>
      </c>
      <c r="C61" s="61" t="n">
        <v>-105</v>
      </c>
      <c r="D61" s="61" t="n">
        <v>-289</v>
      </c>
      <c r="E61" s="62" t="s">
        <v>54</v>
      </c>
      <c r="F61" s="62" t="s">
        <v>55</v>
      </c>
      <c r="G61" s="62" t="s">
        <v>697</v>
      </c>
      <c r="H61" s="86" t="n">
        <v>-22.6467861111111</v>
      </c>
      <c r="I61" s="87" t="n">
        <v>24.7943638888889</v>
      </c>
      <c r="J61" s="73" t="s">
        <v>20</v>
      </c>
      <c r="K61" s="84" t="n">
        <v>-22.647545</v>
      </c>
      <c r="L61" s="84" t="n">
        <v>24.793999</v>
      </c>
      <c r="M61" s="84" t="n">
        <v>-22.647545</v>
      </c>
      <c r="N61" s="84" t="n">
        <v>24.794</v>
      </c>
      <c r="O61" s="64" t="s">
        <v>639</v>
      </c>
      <c r="P61" s="71" t="s">
        <v>640</v>
      </c>
    </row>
    <row r="62" customFormat="false" ht="14.25" hidden="false" customHeight="false" outlineLevel="0" collapsed="false">
      <c r="A62" s="60" t="s">
        <v>60</v>
      </c>
      <c r="B62" s="61" t="n">
        <v>-125</v>
      </c>
      <c r="C62" s="61" t="n">
        <v>-108</v>
      </c>
      <c r="D62" s="61" t="n">
        <v>-295</v>
      </c>
      <c r="E62" s="62" t="s">
        <v>54</v>
      </c>
      <c r="F62" s="62" t="s">
        <v>59</v>
      </c>
      <c r="G62" s="62" t="s">
        <v>697</v>
      </c>
      <c r="H62" s="86" t="n">
        <v>-30.2157111111111</v>
      </c>
      <c r="I62" s="87" t="n">
        <v>27.6137222222222</v>
      </c>
      <c r="J62" s="73" t="s">
        <v>20</v>
      </c>
      <c r="K62" s="84" t="n">
        <v>-30.216002</v>
      </c>
      <c r="L62" s="84" t="n">
        <v>27.61333</v>
      </c>
      <c r="M62" s="84" t="n">
        <v>-30.216003</v>
      </c>
      <c r="N62" s="84" t="n">
        <v>27.61333</v>
      </c>
      <c r="O62" s="64" t="s">
        <v>639</v>
      </c>
      <c r="P62" s="71" t="s">
        <v>640</v>
      </c>
    </row>
    <row r="63" customFormat="false" ht="14.25" hidden="false" customHeight="false" outlineLevel="0" collapsed="false">
      <c r="A63" s="60" t="s">
        <v>60</v>
      </c>
      <c r="B63" s="61" t="n">
        <v>-125</v>
      </c>
      <c r="C63" s="61" t="n">
        <v>-108</v>
      </c>
      <c r="D63" s="61" t="n">
        <v>-295</v>
      </c>
      <c r="E63" s="62" t="s">
        <v>54</v>
      </c>
      <c r="F63" s="62" t="s">
        <v>61</v>
      </c>
      <c r="G63" s="62" t="s">
        <v>697</v>
      </c>
      <c r="H63" s="86" t="n">
        <v>-29.2339527777778</v>
      </c>
      <c r="I63" s="87" t="n">
        <v>27.9427388888889</v>
      </c>
      <c r="J63" s="73" t="s">
        <v>20</v>
      </c>
      <c r="K63" s="84" t="n">
        <v>-29.234301</v>
      </c>
      <c r="L63" s="84" t="n">
        <v>27.94236</v>
      </c>
      <c r="M63" s="84" t="n">
        <v>-29.234301</v>
      </c>
      <c r="N63" s="84" t="n">
        <v>27.94236</v>
      </c>
      <c r="O63" s="64" t="s">
        <v>639</v>
      </c>
      <c r="P63" s="71" t="s">
        <v>640</v>
      </c>
    </row>
    <row r="64" customFormat="false" ht="14.25" hidden="false" customHeight="false" outlineLevel="0" collapsed="false">
      <c r="A64" s="60" t="s">
        <v>64</v>
      </c>
      <c r="B64" s="61" t="n">
        <v>-161</v>
      </c>
      <c r="C64" s="61" t="n">
        <v>-73</v>
      </c>
      <c r="D64" s="61" t="n">
        <v>-317</v>
      </c>
      <c r="E64" s="62" t="s">
        <v>54</v>
      </c>
      <c r="F64" s="62" t="s">
        <v>63</v>
      </c>
      <c r="G64" s="62" t="s">
        <v>697</v>
      </c>
      <c r="H64" s="86" t="n">
        <v>-14.9625583333333</v>
      </c>
      <c r="I64" s="87" t="n">
        <v>35.7415416666667</v>
      </c>
      <c r="J64" s="73" t="s">
        <v>20</v>
      </c>
      <c r="K64" s="84" t="n">
        <v>-14.964159</v>
      </c>
      <c r="L64" s="84" t="n">
        <v>35.741865</v>
      </c>
      <c r="M64" s="84" t="n">
        <v>-14.964159</v>
      </c>
      <c r="N64" s="84" t="n">
        <v>35.741865</v>
      </c>
      <c r="O64" s="64" t="s">
        <v>639</v>
      </c>
      <c r="P64" s="71" t="s">
        <v>640</v>
      </c>
    </row>
    <row r="65" customFormat="false" ht="14.25" hidden="false" customHeight="false" outlineLevel="0" collapsed="false">
      <c r="A65" s="60" t="s">
        <v>64</v>
      </c>
      <c r="B65" s="61" t="n">
        <v>-161</v>
      </c>
      <c r="C65" s="61" t="n">
        <v>-73</v>
      </c>
      <c r="D65" s="61" t="n">
        <v>-317</v>
      </c>
      <c r="E65" s="62" t="s">
        <v>54</v>
      </c>
      <c r="F65" s="62" t="s">
        <v>63</v>
      </c>
      <c r="G65" s="62" t="s">
        <v>697</v>
      </c>
      <c r="H65" s="86" t="n">
        <v>-13.20765</v>
      </c>
      <c r="I65" s="87" t="n">
        <v>34.3270416666667</v>
      </c>
      <c r="J65" s="73" t="s">
        <v>20</v>
      </c>
      <c r="K65" s="84" t="n">
        <v>-13.209397</v>
      </c>
      <c r="L65" s="84" t="n">
        <v>34.327323</v>
      </c>
      <c r="M65" s="84" t="n">
        <v>-13.209398</v>
      </c>
      <c r="N65" s="84" t="n">
        <v>34.327323</v>
      </c>
      <c r="O65" s="64" t="s">
        <v>639</v>
      </c>
      <c r="P65" s="71" t="s">
        <v>640</v>
      </c>
    </row>
    <row r="66" customFormat="false" ht="14.25" hidden="false" customHeight="false" outlineLevel="0" collapsed="false">
      <c r="A66" s="60" t="s">
        <v>66</v>
      </c>
      <c r="B66" s="61" t="n">
        <v>-134</v>
      </c>
      <c r="C66" s="61" t="n">
        <v>-105</v>
      </c>
      <c r="D66" s="61" t="n">
        <v>-295</v>
      </c>
      <c r="E66" s="62" t="s">
        <v>54</v>
      </c>
      <c r="F66" s="62" t="s">
        <v>65</v>
      </c>
      <c r="G66" s="62" t="s">
        <v>697</v>
      </c>
      <c r="H66" s="86" t="n">
        <v>-26.8393833333333</v>
      </c>
      <c r="I66" s="87" t="n">
        <v>31.4846972222222</v>
      </c>
      <c r="J66" s="73" t="s">
        <v>20</v>
      </c>
      <c r="K66" s="84" t="n">
        <v>-26.839911</v>
      </c>
      <c r="L66" s="84" t="n">
        <v>31.4845</v>
      </c>
      <c r="M66" s="84" t="n">
        <v>-26.839911</v>
      </c>
      <c r="N66" s="84" t="n">
        <v>31.484501</v>
      </c>
      <c r="O66" s="64" t="s">
        <v>639</v>
      </c>
      <c r="P66" s="71" t="s">
        <v>640</v>
      </c>
    </row>
    <row r="67" customFormat="false" ht="14.25" hidden="false" customHeight="false" outlineLevel="0" collapsed="false">
      <c r="A67" s="60" t="s">
        <v>68</v>
      </c>
      <c r="B67" s="61" t="n">
        <v>-169</v>
      </c>
      <c r="C67" s="61" t="n">
        <v>-19</v>
      </c>
      <c r="D67" s="61" t="n">
        <v>-278</v>
      </c>
      <c r="E67" s="62" t="s">
        <v>54</v>
      </c>
      <c r="F67" s="62" t="s">
        <v>67</v>
      </c>
      <c r="G67" s="62" t="s">
        <v>697</v>
      </c>
      <c r="H67" s="86" t="n">
        <v>-4.92209444444444</v>
      </c>
      <c r="I67" s="87" t="n">
        <v>27.71895</v>
      </c>
      <c r="J67" s="73" t="s">
        <v>20</v>
      </c>
      <c r="K67" s="84" t="n">
        <v>-4.924183</v>
      </c>
      <c r="L67" s="84" t="n">
        <v>27.719507</v>
      </c>
      <c r="M67" s="84" t="n">
        <v>-4.924184</v>
      </c>
      <c r="N67" s="84" t="n">
        <v>27.719507</v>
      </c>
      <c r="O67" s="64" t="s">
        <v>639</v>
      </c>
      <c r="P67" s="71" t="s">
        <v>640</v>
      </c>
    </row>
    <row r="68" customFormat="false" ht="14.25" hidden="false" customHeight="false" outlineLevel="0" collapsed="false">
      <c r="A68" s="60" t="s">
        <v>70</v>
      </c>
      <c r="B68" s="61" t="n">
        <v>-147</v>
      </c>
      <c r="C68" s="61" t="n">
        <v>-74</v>
      </c>
      <c r="D68" s="61" t="n">
        <v>-283</v>
      </c>
      <c r="E68" s="62" t="s">
        <v>54</v>
      </c>
      <c r="F68" s="62" t="s">
        <v>69</v>
      </c>
      <c r="G68" s="62" t="s">
        <v>697</v>
      </c>
      <c r="H68" s="86" t="n">
        <v>-14.6093944444444</v>
      </c>
      <c r="I68" s="87" t="n">
        <v>23.5818527777778</v>
      </c>
      <c r="J68" s="73" t="s">
        <v>20</v>
      </c>
      <c r="K68" s="84" t="n">
        <v>-14.610706</v>
      </c>
      <c r="L68" s="84" t="n">
        <v>23.581769</v>
      </c>
      <c r="M68" s="84" t="n">
        <v>-14.610707</v>
      </c>
      <c r="N68" s="84" t="n">
        <v>23.581769</v>
      </c>
      <c r="O68" s="64" t="s">
        <v>639</v>
      </c>
      <c r="P68" s="71" t="s">
        <v>640</v>
      </c>
    </row>
    <row r="69" customFormat="false" ht="14.25" hidden="false" customHeight="false" outlineLevel="0" collapsed="false">
      <c r="A69" s="60" t="s">
        <v>72</v>
      </c>
      <c r="B69" s="61" t="n">
        <v>-142</v>
      </c>
      <c r="C69" s="61" t="n">
        <v>-96</v>
      </c>
      <c r="D69" s="61" t="n">
        <v>-293</v>
      </c>
      <c r="E69" s="62" t="s">
        <v>54</v>
      </c>
      <c r="F69" s="62" t="s">
        <v>71</v>
      </c>
      <c r="G69" s="62" t="s">
        <v>697</v>
      </c>
      <c r="H69" s="86" t="n">
        <v>-20.6989638888889</v>
      </c>
      <c r="I69" s="87" t="n">
        <v>31.1191694444444</v>
      </c>
      <c r="J69" s="73" t="s">
        <v>20</v>
      </c>
      <c r="K69" s="84" t="n">
        <v>-20.699903</v>
      </c>
      <c r="L69" s="84" t="n">
        <v>31.119085</v>
      </c>
      <c r="M69" s="84" t="n">
        <v>-20.699903</v>
      </c>
      <c r="N69" s="84" t="n">
        <v>31.119085</v>
      </c>
      <c r="O69" s="64" t="s">
        <v>639</v>
      </c>
      <c r="P69" s="71" t="s">
        <v>640</v>
      </c>
    </row>
    <row r="70" s="71" customFormat="true" ht="14.25" hidden="false" customHeight="false" outlineLevel="0" collapsed="false">
      <c r="A70" s="69" t="s">
        <v>58</v>
      </c>
      <c r="B70" s="70" t="n">
        <v>-153</v>
      </c>
      <c r="C70" s="70" t="n">
        <v>-5</v>
      </c>
      <c r="D70" s="70" t="n">
        <v>-292</v>
      </c>
      <c r="E70" s="71" t="s">
        <v>54</v>
      </c>
      <c r="F70" s="71" t="s">
        <v>57</v>
      </c>
      <c r="G70" s="71" t="s">
        <v>697</v>
      </c>
      <c r="H70" s="79" t="n">
        <v>-3.87800833333333</v>
      </c>
      <c r="I70" s="80" t="n">
        <v>30.115033</v>
      </c>
      <c r="J70" s="73" t="s">
        <v>20</v>
      </c>
      <c r="K70" s="88" t="n">
        <v>-3.8803</v>
      </c>
      <c r="L70" s="88" t="n">
        <v>30.115685</v>
      </c>
      <c r="M70" s="88" t="n">
        <v>-3.8803</v>
      </c>
      <c r="N70" s="88" t="n">
        <v>30.115685</v>
      </c>
      <c r="O70" s="75" t="s">
        <v>639</v>
      </c>
      <c r="P70" s="71" t="s">
        <v>640</v>
      </c>
    </row>
    <row r="71" customFormat="false" ht="14.25" hidden="false" customHeight="false" outlineLevel="0" collapsed="false">
      <c r="A71" s="60" t="s">
        <v>58</v>
      </c>
      <c r="B71" s="61" t="n">
        <v>-153</v>
      </c>
      <c r="C71" s="61" t="n">
        <v>-5</v>
      </c>
      <c r="D71" s="61" t="n">
        <v>-292</v>
      </c>
      <c r="E71" s="62" t="s">
        <v>54</v>
      </c>
      <c r="F71" s="62" t="s">
        <v>57</v>
      </c>
      <c r="G71" s="62" t="s">
        <v>697</v>
      </c>
      <c r="H71" s="86" t="n">
        <v>-3.52586388888889</v>
      </c>
      <c r="I71" s="87" t="n">
        <v>29.5446972222222</v>
      </c>
      <c r="J71" s="73" t="s">
        <v>20</v>
      </c>
      <c r="K71" s="84" t="n">
        <v>-3.528188</v>
      </c>
      <c r="L71" s="84" t="n">
        <v>29.545337</v>
      </c>
      <c r="M71" s="84" t="n">
        <v>-3.528188</v>
      </c>
      <c r="N71" s="84" t="n">
        <v>29.545337</v>
      </c>
      <c r="O71" s="64" t="s">
        <v>639</v>
      </c>
      <c r="P71" s="71" t="s">
        <v>640</v>
      </c>
    </row>
    <row r="72" s="71" customFormat="true" ht="14.25" hidden="false" customHeight="false" outlineLevel="0" collapsed="false">
      <c r="A72" s="69" t="s">
        <v>74</v>
      </c>
      <c r="B72" s="70" t="n">
        <v>-143</v>
      </c>
      <c r="C72" s="70" t="n">
        <v>-90</v>
      </c>
      <c r="D72" s="70" t="n">
        <v>-294</v>
      </c>
      <c r="E72" s="71" t="s">
        <v>54</v>
      </c>
      <c r="F72" s="71" t="s">
        <v>62</v>
      </c>
      <c r="G72" s="71" t="s">
        <v>697</v>
      </c>
      <c r="H72" s="79" t="n">
        <v>-30.4314444444444</v>
      </c>
      <c r="I72" s="80" t="n">
        <v>28.1488638888889</v>
      </c>
      <c r="J72" s="73" t="s">
        <v>20</v>
      </c>
      <c r="K72" s="88" t="n">
        <v>-30.431751</v>
      </c>
      <c r="L72" s="88" t="n">
        <v>28.14874</v>
      </c>
      <c r="M72" s="88" t="n">
        <v>-30.431751</v>
      </c>
      <c r="N72" s="88" t="n">
        <v>28.14874</v>
      </c>
      <c r="O72" s="75" t="s">
        <v>639</v>
      </c>
      <c r="P72" s="71" t="s">
        <v>640</v>
      </c>
    </row>
    <row r="73" customFormat="false" ht="14.25" hidden="false" customHeight="false" outlineLevel="0" collapsed="false">
      <c r="A73" s="69" t="s">
        <v>74</v>
      </c>
      <c r="B73" s="70" t="n">
        <v>-143</v>
      </c>
      <c r="C73" s="70" t="n">
        <v>-90</v>
      </c>
      <c r="D73" s="70" t="n">
        <v>-294</v>
      </c>
      <c r="E73" s="71" t="s">
        <v>54</v>
      </c>
      <c r="F73" s="71" t="s">
        <v>73</v>
      </c>
      <c r="G73" s="71" t="s">
        <v>697</v>
      </c>
      <c r="H73" s="86" t="n">
        <v>-20</v>
      </c>
      <c r="I73" s="87" t="n">
        <v>25</v>
      </c>
      <c r="J73" s="73" t="s">
        <v>20</v>
      </c>
      <c r="K73" s="88" t="n">
        <v>-20.000989</v>
      </c>
      <c r="L73" s="88" t="n">
        <v>24.999798</v>
      </c>
      <c r="M73" s="88" t="n">
        <v>-20.000989</v>
      </c>
      <c r="N73" s="88" t="n">
        <v>24.999798</v>
      </c>
      <c r="O73" s="64" t="s">
        <v>639</v>
      </c>
      <c r="P73" s="71" t="s">
        <v>640</v>
      </c>
    </row>
    <row r="74" customFormat="false" ht="14.25" hidden="false" customHeight="false" outlineLevel="0" collapsed="false">
      <c r="A74" s="60" t="s">
        <v>77</v>
      </c>
      <c r="B74" s="61" t="n">
        <v>-160</v>
      </c>
      <c r="C74" s="61" t="n">
        <v>-6</v>
      </c>
      <c r="D74" s="61" t="n">
        <v>-302</v>
      </c>
      <c r="E74" s="62" t="s">
        <v>75</v>
      </c>
      <c r="F74" s="62" t="s">
        <v>702</v>
      </c>
      <c r="G74" s="62" t="s">
        <v>697</v>
      </c>
      <c r="H74" s="89" t="n">
        <v>-0.671248611</v>
      </c>
      <c r="I74" s="89" t="n">
        <v>36.813719444</v>
      </c>
      <c r="J74" s="73" t="s">
        <v>20</v>
      </c>
      <c r="K74" s="84" t="n">
        <v>-0.673919</v>
      </c>
      <c r="L74" s="84" t="n">
        <v>36.814537</v>
      </c>
      <c r="M74" s="84" t="n">
        <v>-0.67392</v>
      </c>
      <c r="N74" s="84" t="n">
        <v>36.814538</v>
      </c>
      <c r="O74" s="64" t="s">
        <v>639</v>
      </c>
      <c r="P74" s="71" t="s">
        <v>640</v>
      </c>
    </row>
    <row r="75" customFormat="false" ht="14.25" hidden="false" customHeight="false" outlineLevel="0" collapsed="false">
      <c r="A75" s="69" t="s">
        <v>317</v>
      </c>
      <c r="B75" s="70" t="n">
        <v>174</v>
      </c>
      <c r="C75" s="70" t="n">
        <v>359</v>
      </c>
      <c r="D75" s="70" t="n">
        <v>365</v>
      </c>
      <c r="E75" s="71" t="s">
        <v>315</v>
      </c>
      <c r="F75" s="71" t="s">
        <v>316</v>
      </c>
      <c r="G75" s="71" t="s">
        <v>697</v>
      </c>
      <c r="H75" s="72" t="n">
        <v>16.7</v>
      </c>
      <c r="I75" s="72" t="n">
        <v>-62.2</v>
      </c>
      <c r="J75" s="73" t="s">
        <v>20</v>
      </c>
      <c r="K75" s="88" t="n">
        <v>16.702039</v>
      </c>
      <c r="L75" s="88" t="n">
        <v>-62.196987</v>
      </c>
      <c r="M75" s="88" t="n">
        <v>16.702039</v>
      </c>
      <c r="N75" s="88" t="n">
        <v>-62.196987</v>
      </c>
      <c r="O75" s="64" t="s">
        <v>639</v>
      </c>
      <c r="P75" s="71" t="s">
        <v>640</v>
      </c>
    </row>
    <row r="76" customFormat="false" ht="14.25" hidden="false" customHeight="false" outlineLevel="0" collapsed="false">
      <c r="A76" s="60" t="s">
        <v>87</v>
      </c>
      <c r="B76" s="61" t="n">
        <v>145</v>
      </c>
      <c r="C76" s="61" t="n">
        <v>75</v>
      </c>
      <c r="D76" s="61" t="n">
        <v>-272</v>
      </c>
      <c r="E76" s="62" t="s">
        <v>85</v>
      </c>
      <c r="F76" s="62" t="s">
        <v>86</v>
      </c>
      <c r="G76" s="62" t="s">
        <v>641</v>
      </c>
      <c r="H76" s="89" t="n">
        <v>24.8024325</v>
      </c>
      <c r="I76" s="89" t="n">
        <v>141.2337527778</v>
      </c>
      <c r="J76" s="73" t="s">
        <v>20</v>
      </c>
      <c r="K76" s="84" t="n">
        <v>24.799827</v>
      </c>
      <c r="L76" s="84" t="n">
        <v>141.23227</v>
      </c>
      <c r="M76" s="84" t="n">
        <v>24.799827</v>
      </c>
      <c r="N76" s="84" t="n">
        <v>141.232277</v>
      </c>
      <c r="O76" s="64" t="s">
        <v>639</v>
      </c>
      <c r="P76" s="71" t="s">
        <v>640</v>
      </c>
    </row>
    <row r="77" customFormat="false" ht="14.25" hidden="false" customHeight="false" outlineLevel="0" collapsed="false">
      <c r="A77" s="60" t="s">
        <v>99</v>
      </c>
      <c r="B77" s="61" t="n">
        <v>-133</v>
      </c>
      <c r="C77" s="61" t="n">
        <v>-48</v>
      </c>
      <c r="D77" s="61" t="n">
        <v>148</v>
      </c>
      <c r="E77" s="62" t="s">
        <v>97</v>
      </c>
      <c r="F77" s="62" t="s">
        <v>100</v>
      </c>
      <c r="G77" s="62" t="s">
        <v>638</v>
      </c>
      <c r="H77" s="86" t="n">
        <v>-35.0836455555556</v>
      </c>
      <c r="I77" s="87" t="n">
        <v>147.096642222222</v>
      </c>
      <c r="J77" s="73" t="s">
        <v>20</v>
      </c>
      <c r="K77" s="84" t="n">
        <v>-35.082106</v>
      </c>
      <c r="L77" s="84" t="n">
        <v>147.097876</v>
      </c>
      <c r="M77" s="84" t="n">
        <v>-35.082106</v>
      </c>
      <c r="N77" s="84" t="n">
        <v>147.097876</v>
      </c>
      <c r="O77" s="64" t="s">
        <v>639</v>
      </c>
      <c r="P77" s="71" t="s">
        <v>640</v>
      </c>
    </row>
    <row r="78" customFormat="false" ht="14.25" hidden="false" customHeight="false" outlineLevel="0" collapsed="false">
      <c r="A78" s="60" t="s">
        <v>99</v>
      </c>
      <c r="B78" s="61" t="n">
        <v>-133</v>
      </c>
      <c r="C78" s="61" t="n">
        <v>-48</v>
      </c>
      <c r="D78" s="61" t="n">
        <v>148</v>
      </c>
      <c r="E78" s="62" t="s">
        <v>97</v>
      </c>
      <c r="F78" s="62" t="s">
        <v>98</v>
      </c>
      <c r="G78" s="62" t="s">
        <v>638</v>
      </c>
      <c r="H78" s="89" t="n">
        <v>-30.001628055556</v>
      </c>
      <c r="I78" s="89" t="n">
        <v>148.02447666667</v>
      </c>
      <c r="J78" s="73" t="s">
        <v>20</v>
      </c>
      <c r="K78" s="84" t="n">
        <v>-30.000073</v>
      </c>
      <c r="L78" s="84" t="n">
        <v>148.02562</v>
      </c>
      <c r="M78" s="84" t="n">
        <v>-30.000073</v>
      </c>
      <c r="N78" s="84" t="n">
        <v>148.025629</v>
      </c>
      <c r="O78" s="64" t="s">
        <v>639</v>
      </c>
      <c r="P78" s="71" t="s">
        <v>640</v>
      </c>
    </row>
    <row r="79" customFormat="false" ht="14.25" hidden="false" customHeight="false" outlineLevel="0" collapsed="false">
      <c r="A79" s="60" t="s">
        <v>103</v>
      </c>
      <c r="B79" s="61" t="n">
        <v>-134</v>
      </c>
      <c r="C79" s="61" t="n">
        <v>-48</v>
      </c>
      <c r="D79" s="61" t="n">
        <v>149</v>
      </c>
      <c r="E79" s="62" t="s">
        <v>101</v>
      </c>
      <c r="F79" s="62" t="s">
        <v>102</v>
      </c>
      <c r="G79" s="62" t="s">
        <v>638</v>
      </c>
      <c r="H79" s="89" t="n">
        <v>-29.46389361111</v>
      </c>
      <c r="I79" s="89" t="n">
        <v>133.17288638889</v>
      </c>
      <c r="J79" s="73" t="s">
        <v>20</v>
      </c>
      <c r="K79" s="84" t="n">
        <v>-29.462467</v>
      </c>
      <c r="L79" s="84" t="n">
        <v>133.17423</v>
      </c>
      <c r="M79" s="84" t="n">
        <v>-29.462467</v>
      </c>
      <c r="N79" s="84" t="n">
        <v>133.174233</v>
      </c>
      <c r="O79" s="64" t="s">
        <v>639</v>
      </c>
      <c r="P79" s="71" t="s">
        <v>640</v>
      </c>
    </row>
    <row r="80" s="71" customFormat="true" ht="14.25" hidden="false" customHeight="false" outlineLevel="0" collapsed="false">
      <c r="A80" s="69" t="s">
        <v>160</v>
      </c>
      <c r="B80" s="70" t="n">
        <v>-377</v>
      </c>
      <c r="C80" s="70" t="n">
        <v>681</v>
      </c>
      <c r="D80" s="70" t="n">
        <v>-50</v>
      </c>
      <c r="E80" s="71" t="s">
        <v>159</v>
      </c>
      <c r="F80" s="71" t="s">
        <v>120</v>
      </c>
      <c r="G80" s="71" t="s">
        <v>703</v>
      </c>
      <c r="H80" s="79" t="n">
        <v>-5.43001805555556</v>
      </c>
      <c r="I80" s="80" t="n">
        <v>95.5450411111111</v>
      </c>
      <c r="J80" s="73" t="s">
        <v>20</v>
      </c>
      <c r="K80" s="78" t="n">
        <v>-5.4299698992</v>
      </c>
      <c r="L80" s="78" t="n">
        <v>95.5478330848</v>
      </c>
      <c r="M80" s="78" t="n">
        <v>-5.42997</v>
      </c>
      <c r="N80" s="78" t="n">
        <v>95.547834</v>
      </c>
      <c r="O80" s="75" t="s">
        <v>639</v>
      </c>
      <c r="P80" s="71" t="s">
        <v>640</v>
      </c>
    </row>
    <row r="81" customFormat="false" ht="14.25" hidden="false" customHeight="false" outlineLevel="0" collapsed="false">
      <c r="A81" s="60" t="s">
        <v>160</v>
      </c>
      <c r="B81" s="61" t="n">
        <v>-377</v>
      </c>
      <c r="C81" s="61" t="n">
        <v>681</v>
      </c>
      <c r="D81" s="61" t="n">
        <v>-50</v>
      </c>
      <c r="E81" s="62" t="s">
        <v>159</v>
      </c>
      <c r="F81" s="62" t="s">
        <v>120</v>
      </c>
      <c r="G81" s="62" t="s">
        <v>703</v>
      </c>
      <c r="H81" s="89" t="n">
        <v>-1.6479791666667</v>
      </c>
      <c r="I81" s="89" t="n">
        <v>99.834367777778</v>
      </c>
      <c r="J81" s="73" t="s">
        <v>20</v>
      </c>
      <c r="K81" s="84" t="n">
        <v>-1.648274</v>
      </c>
      <c r="L81" s="84" t="n">
        <v>99.83666</v>
      </c>
      <c r="M81" s="84" t="n">
        <v>-1.648274</v>
      </c>
      <c r="N81" s="84" t="n">
        <v>99.836661</v>
      </c>
      <c r="O81" s="64" t="s">
        <v>639</v>
      </c>
      <c r="P81" s="71" t="s">
        <v>640</v>
      </c>
    </row>
    <row r="82" customFormat="false" ht="14.25" hidden="false" customHeight="false" outlineLevel="0" collapsed="false">
      <c r="A82" s="60" t="s">
        <v>115</v>
      </c>
      <c r="B82" s="61" t="n">
        <v>-173</v>
      </c>
      <c r="C82" s="61" t="n">
        <v>253</v>
      </c>
      <c r="D82" s="61" t="n">
        <v>27</v>
      </c>
      <c r="E82" s="62" t="s">
        <v>113</v>
      </c>
      <c r="F82" s="62" t="s">
        <v>114</v>
      </c>
      <c r="G82" s="62" t="s">
        <v>641</v>
      </c>
      <c r="H82" s="86" t="n">
        <v>11.858725</v>
      </c>
      <c r="I82" s="87" t="n">
        <v>-14.2387527777778</v>
      </c>
      <c r="J82" s="73" t="s">
        <v>20</v>
      </c>
      <c r="K82" s="84" t="n">
        <v>11.859059</v>
      </c>
      <c r="L82" s="84" t="n">
        <v>-14.2369</v>
      </c>
      <c r="M82" s="84" t="n">
        <v>11.85906</v>
      </c>
      <c r="N82" s="84" t="n">
        <v>-14.236893</v>
      </c>
      <c r="O82" s="64" t="s">
        <v>639</v>
      </c>
      <c r="P82" s="71" t="s">
        <v>640</v>
      </c>
    </row>
    <row r="83" customFormat="false" ht="14.25" hidden="false" customHeight="false" outlineLevel="0" collapsed="false">
      <c r="A83" s="60" t="s">
        <v>121</v>
      </c>
      <c r="B83" s="61" t="n">
        <v>-384</v>
      </c>
      <c r="C83" s="61" t="n">
        <v>664</v>
      </c>
      <c r="D83" s="61" t="n">
        <v>-48</v>
      </c>
      <c r="E83" s="62" t="s">
        <v>119</v>
      </c>
      <c r="F83" s="62" t="s">
        <v>120</v>
      </c>
      <c r="G83" s="62" t="s">
        <v>704</v>
      </c>
      <c r="H83" s="86" t="n">
        <v>-1.00033666666667</v>
      </c>
      <c r="I83" s="87" t="n">
        <v>101.002248888889</v>
      </c>
      <c r="J83" s="73" t="s">
        <v>20</v>
      </c>
      <c r="K83" s="84" t="n">
        <v>-1.000677</v>
      </c>
      <c r="L83" s="84" t="n">
        <v>101.004497</v>
      </c>
      <c r="M83" s="84" t="n">
        <v>-1.000677</v>
      </c>
      <c r="N83" s="84" t="n">
        <v>101.004497</v>
      </c>
      <c r="O83" s="64" t="s">
        <v>639</v>
      </c>
      <c r="P83" s="71" t="s">
        <v>640</v>
      </c>
    </row>
    <row r="84" customFormat="false" ht="14.25" hidden="false" customHeight="false" outlineLevel="0" collapsed="false">
      <c r="A84" s="60" t="s">
        <v>136</v>
      </c>
      <c r="B84" s="61" t="n">
        <v>-2</v>
      </c>
      <c r="C84" s="61" t="n">
        <v>151</v>
      </c>
      <c r="D84" s="61" t="n">
        <v>181</v>
      </c>
      <c r="E84" s="62" t="s">
        <v>134</v>
      </c>
      <c r="F84" s="62" t="s">
        <v>135</v>
      </c>
      <c r="G84" s="62" t="s">
        <v>599</v>
      </c>
      <c r="H84" s="89" t="n">
        <v>25.265885556</v>
      </c>
      <c r="I84" s="62" t="n">
        <v>-76.3101781</v>
      </c>
      <c r="J84" s="73" t="s">
        <v>20</v>
      </c>
      <c r="K84" s="84" t="n">
        <v>25.266275</v>
      </c>
      <c r="L84" s="84" t="n">
        <v>-76.30985</v>
      </c>
      <c r="M84" s="84" t="n">
        <v>25.266276</v>
      </c>
      <c r="N84" s="84" t="n">
        <v>-76.309843</v>
      </c>
      <c r="O84" s="64" t="s">
        <v>639</v>
      </c>
      <c r="P84" s="71" t="s">
        <v>640</v>
      </c>
    </row>
    <row r="85" customFormat="false" ht="14.25" hidden="false" customHeight="false" outlineLevel="0" collapsed="false">
      <c r="A85" s="60" t="s">
        <v>127</v>
      </c>
      <c r="B85" s="61" t="n">
        <v>-148</v>
      </c>
      <c r="C85" s="61" t="n">
        <v>136</v>
      </c>
      <c r="D85" s="61" t="n">
        <v>90</v>
      </c>
      <c r="E85" s="62" t="s">
        <v>125</v>
      </c>
      <c r="F85" s="62" t="s">
        <v>126</v>
      </c>
      <c r="G85" s="62" t="s">
        <v>641</v>
      </c>
      <c r="H85" s="89" t="n">
        <v>-30.05688111111</v>
      </c>
      <c r="I85" s="62" t="n">
        <v>-65.1057939</v>
      </c>
      <c r="J85" s="73" t="s">
        <v>20</v>
      </c>
      <c r="K85" s="84" t="n">
        <v>-30.056303</v>
      </c>
      <c r="L85" s="84" t="n">
        <v>-65.1066</v>
      </c>
      <c r="M85" s="84" t="n">
        <v>-30.056304</v>
      </c>
      <c r="N85" s="84" t="n">
        <v>-65.106592</v>
      </c>
      <c r="O85" s="64" t="s">
        <v>639</v>
      </c>
      <c r="P85" s="71" t="s">
        <v>640</v>
      </c>
    </row>
    <row r="86" customFormat="false" ht="14.25" hidden="false" customHeight="false" outlineLevel="0" collapsed="false">
      <c r="A86" s="60" t="s">
        <v>127</v>
      </c>
      <c r="B86" s="61" t="n">
        <v>-148</v>
      </c>
      <c r="C86" s="61" t="n">
        <v>136</v>
      </c>
      <c r="D86" s="61" t="n">
        <v>90</v>
      </c>
      <c r="E86" s="62" t="s">
        <v>125</v>
      </c>
      <c r="F86" s="62" t="s">
        <v>126</v>
      </c>
      <c r="G86" s="62" t="s">
        <v>705</v>
      </c>
      <c r="H86" s="86" t="n">
        <v>-27.5902255555556</v>
      </c>
      <c r="I86" s="87" t="n">
        <v>-61.9398669444444</v>
      </c>
      <c r="J86" s="73" t="s">
        <v>20</v>
      </c>
      <c r="K86" s="84" t="n">
        <v>-27.589623</v>
      </c>
      <c r="L86" s="84" t="n">
        <v>-61.940542</v>
      </c>
      <c r="M86" s="84" t="n">
        <v>-27.589623</v>
      </c>
      <c r="N86" s="84" t="n">
        <v>-61.940542</v>
      </c>
      <c r="O86" s="64" t="s">
        <v>639</v>
      </c>
      <c r="P86" s="71" t="s">
        <v>640</v>
      </c>
    </row>
    <row r="87" s="71" customFormat="true" ht="14.25" hidden="false" customHeight="false" outlineLevel="0" collapsed="false">
      <c r="A87" s="69" t="s">
        <v>130</v>
      </c>
      <c r="B87" s="70" t="n">
        <v>298</v>
      </c>
      <c r="C87" s="70" t="n">
        <v>-304</v>
      </c>
      <c r="D87" s="70" t="n">
        <v>-375</v>
      </c>
      <c r="E87" s="71" t="s">
        <v>128</v>
      </c>
      <c r="F87" s="71" t="s">
        <v>129</v>
      </c>
      <c r="G87" s="71" t="s">
        <v>641</v>
      </c>
      <c r="H87" s="72" t="n">
        <v>-1.206926389</v>
      </c>
      <c r="I87" s="71" t="n">
        <v>-171.6653694</v>
      </c>
      <c r="J87" s="73" t="s">
        <v>20</v>
      </c>
      <c r="K87" s="78" t="n">
        <v>-1.2103300725</v>
      </c>
      <c r="L87" s="78" t="n">
        <v>-171.6622786572</v>
      </c>
      <c r="M87" s="78" t="n">
        <v>-1.21033</v>
      </c>
      <c r="N87" s="78" t="n">
        <v>-171.662279</v>
      </c>
      <c r="O87" s="75" t="s">
        <v>639</v>
      </c>
      <c r="P87" s="71" t="s">
        <v>640</v>
      </c>
    </row>
    <row r="88" customFormat="false" ht="14.25" hidden="false" customHeight="false" outlineLevel="0" collapsed="false">
      <c r="A88" s="60" t="s">
        <v>133</v>
      </c>
      <c r="B88" s="61" t="n">
        <v>-136</v>
      </c>
      <c r="C88" s="61" t="n">
        <v>-108</v>
      </c>
      <c r="D88" s="61" t="n">
        <v>-292</v>
      </c>
      <c r="E88" s="62" t="s">
        <v>131</v>
      </c>
      <c r="F88" s="62" t="s">
        <v>132</v>
      </c>
      <c r="G88" s="62" t="s">
        <v>697</v>
      </c>
      <c r="H88" s="86" t="n">
        <v>-32.1684583333333</v>
      </c>
      <c r="I88" s="87" t="n">
        <v>23.5460305555556</v>
      </c>
      <c r="J88" s="73" t="s">
        <v>20</v>
      </c>
      <c r="K88" s="84" t="n">
        <v>-32.168655</v>
      </c>
      <c r="L88" s="84" t="n">
        <v>23.545556</v>
      </c>
      <c r="M88" s="84" t="n">
        <v>-32.168656</v>
      </c>
      <c r="N88" s="84" t="n">
        <v>23.545557</v>
      </c>
      <c r="O88" s="64" t="s">
        <v>639</v>
      </c>
      <c r="P88" s="71" t="s">
        <v>640</v>
      </c>
    </row>
    <row r="89" customFormat="false" ht="14.25" hidden="false" customHeight="false" outlineLevel="0" collapsed="false">
      <c r="A89" s="60" t="s">
        <v>124</v>
      </c>
      <c r="B89" s="61" t="n">
        <v>-104</v>
      </c>
      <c r="C89" s="61" t="n">
        <v>-129</v>
      </c>
      <c r="D89" s="61" t="n">
        <v>239</v>
      </c>
      <c r="E89" s="62" t="s">
        <v>122</v>
      </c>
      <c r="F89" s="62" t="s">
        <v>123</v>
      </c>
      <c r="G89" s="62" t="s">
        <v>641</v>
      </c>
      <c r="H89" s="86" t="n">
        <v>-89.0010258333333</v>
      </c>
      <c r="I89" s="87" t="n">
        <v>-90.0530311111111</v>
      </c>
      <c r="J89" s="73" t="s">
        <v>20</v>
      </c>
      <c r="K89" s="84" t="n">
        <v>-88.999804</v>
      </c>
      <c r="L89" s="84" t="n">
        <v>-90.1063</v>
      </c>
      <c r="M89" s="84" t="n">
        <v>-88.999804</v>
      </c>
      <c r="N89" s="84" t="n">
        <v>-90.106374</v>
      </c>
      <c r="O89" s="64" t="s">
        <v>639</v>
      </c>
      <c r="P89" s="71" t="s">
        <v>640</v>
      </c>
    </row>
    <row r="90" customFormat="false" ht="14.25" hidden="false" customHeight="false" outlineLevel="0" collapsed="false">
      <c r="A90" s="60" t="s">
        <v>124</v>
      </c>
      <c r="B90" s="61" t="n">
        <v>-104</v>
      </c>
      <c r="C90" s="61" t="n">
        <v>-129</v>
      </c>
      <c r="D90" s="61" t="n">
        <v>239</v>
      </c>
      <c r="E90" s="62" t="s">
        <v>122</v>
      </c>
      <c r="F90" s="62" t="s">
        <v>123</v>
      </c>
      <c r="G90" s="62" t="s">
        <v>641</v>
      </c>
      <c r="H90" s="89" t="n">
        <v>-80.8079</v>
      </c>
      <c r="I90" s="89" t="n">
        <v>-140.568</v>
      </c>
      <c r="J90" s="73" t="s">
        <v>20</v>
      </c>
      <c r="K90" s="84" t="n">
        <v>-80.805864</v>
      </c>
      <c r="L90" s="84" t="n">
        <v>-140.56612</v>
      </c>
      <c r="M90" s="84" t="n">
        <v>-80.805865</v>
      </c>
      <c r="N90" s="84" t="n">
        <v>-140.566118</v>
      </c>
      <c r="O90" s="64" t="s">
        <v>639</v>
      </c>
      <c r="P90" s="71" t="s">
        <v>640</v>
      </c>
    </row>
    <row r="91" customFormat="false" ht="14.25" hidden="false" customHeight="false" outlineLevel="0" collapsed="false">
      <c r="A91" s="60" t="s">
        <v>488</v>
      </c>
      <c r="B91" s="61" t="n">
        <v>589</v>
      </c>
      <c r="C91" s="61" t="n">
        <v>76</v>
      </c>
      <c r="D91" s="61" t="n">
        <v>480</v>
      </c>
      <c r="E91" s="62" t="s">
        <v>486</v>
      </c>
      <c r="F91" s="62" t="s">
        <v>487</v>
      </c>
      <c r="G91" s="62" t="s">
        <v>704</v>
      </c>
      <c r="H91" s="86" t="n">
        <v>49.2062361111111</v>
      </c>
      <c r="I91" s="87" t="n">
        <v>16.5242166666667</v>
      </c>
      <c r="J91" s="73" t="s">
        <v>20</v>
      </c>
      <c r="K91" s="84" t="n">
        <v>49.205656</v>
      </c>
      <c r="L91" s="84" t="n">
        <v>16.522917</v>
      </c>
      <c r="M91" s="84" t="n">
        <v>49.205657</v>
      </c>
      <c r="N91" s="84" t="n">
        <v>16.522918</v>
      </c>
      <c r="O91" s="64" t="s">
        <v>639</v>
      </c>
      <c r="P91" s="71" t="s">
        <v>640</v>
      </c>
    </row>
    <row r="92" customFormat="false" ht="14.25" hidden="false" customHeight="false" outlineLevel="0" collapsed="false">
      <c r="A92" s="60" t="s">
        <v>140</v>
      </c>
      <c r="B92" s="61" t="n">
        <v>-263</v>
      </c>
      <c r="C92" s="61" t="n">
        <v>6</v>
      </c>
      <c r="D92" s="61" t="n">
        <v>431</v>
      </c>
      <c r="E92" s="62" t="s">
        <v>138</v>
      </c>
      <c r="F92" s="62" t="s">
        <v>139</v>
      </c>
      <c r="G92" s="62" t="s">
        <v>697</v>
      </c>
      <c r="H92" s="86" t="n">
        <v>32.6228944444444</v>
      </c>
      <c r="I92" s="87" t="n">
        <v>9.905625</v>
      </c>
      <c r="J92" s="73" t="s">
        <v>20</v>
      </c>
      <c r="K92" s="84" t="n">
        <v>32.624563</v>
      </c>
      <c r="L92" s="84" t="n">
        <v>9.90617</v>
      </c>
      <c r="M92" s="84" t="n">
        <v>32.624564</v>
      </c>
      <c r="N92" s="84" t="n">
        <v>9.90617</v>
      </c>
      <c r="O92" s="64" t="s">
        <v>639</v>
      </c>
      <c r="P92" s="71" t="s">
        <v>640</v>
      </c>
    </row>
    <row r="93" customFormat="false" ht="14.25" hidden="false" customHeight="false" outlineLevel="0" collapsed="false">
      <c r="A93" s="60" t="s">
        <v>143</v>
      </c>
      <c r="B93" s="61" t="n">
        <v>175</v>
      </c>
      <c r="C93" s="61" t="n">
        <v>-38</v>
      </c>
      <c r="D93" s="61" t="n">
        <v>113</v>
      </c>
      <c r="E93" s="62" t="s">
        <v>141</v>
      </c>
      <c r="F93" s="62" t="s">
        <v>142</v>
      </c>
      <c r="G93" s="62" t="s">
        <v>641</v>
      </c>
      <c r="H93" s="89" t="n">
        <v>-42.20905694</v>
      </c>
      <c r="I93" s="62" t="n">
        <v>-176.8233292</v>
      </c>
      <c r="J93" s="73" t="s">
        <v>20</v>
      </c>
      <c r="K93" s="84" t="n">
        <v>-42.208529</v>
      </c>
      <c r="L93" s="84" t="n">
        <v>-176.82276</v>
      </c>
      <c r="M93" s="84" t="n">
        <v>-42.208529</v>
      </c>
      <c r="N93" s="84" t="n">
        <v>-176.822752</v>
      </c>
      <c r="O93" s="64" t="s">
        <v>639</v>
      </c>
      <c r="P93" s="71" t="s">
        <v>640</v>
      </c>
    </row>
    <row r="94" customFormat="false" ht="14.25" hidden="false" customHeight="false" outlineLevel="0" collapsed="false">
      <c r="A94" s="60" t="s">
        <v>146</v>
      </c>
      <c r="B94" s="61" t="n">
        <v>-134</v>
      </c>
      <c r="C94" s="61" t="n">
        <v>229</v>
      </c>
      <c r="D94" s="61" t="n">
        <v>-29</v>
      </c>
      <c r="E94" s="62" t="s">
        <v>144</v>
      </c>
      <c r="F94" s="62" t="s">
        <v>145</v>
      </c>
      <c r="G94" s="62" t="s">
        <v>641</v>
      </c>
      <c r="H94" s="89" t="n">
        <v>-26.62665222222</v>
      </c>
      <c r="I94" s="62" t="n">
        <v>-55.8289772</v>
      </c>
      <c r="J94" s="73" t="s">
        <v>20</v>
      </c>
      <c r="K94" s="84" t="n">
        <v>-26.627297</v>
      </c>
      <c r="L94" s="84" t="n">
        <v>-55.8288</v>
      </c>
      <c r="M94" s="84" t="n">
        <v>-26.627298</v>
      </c>
      <c r="N94" s="84" t="n">
        <v>-55.828799</v>
      </c>
      <c r="O94" s="64" t="s">
        <v>639</v>
      </c>
      <c r="P94" s="71" t="s">
        <v>640</v>
      </c>
    </row>
    <row r="95" customFormat="false" ht="14.25" hidden="false" customHeight="false" outlineLevel="0" collapsed="false">
      <c r="A95" s="60" t="s">
        <v>146</v>
      </c>
      <c r="B95" s="61" t="n">
        <v>-134</v>
      </c>
      <c r="C95" s="61" t="n">
        <v>229</v>
      </c>
      <c r="D95" s="61" t="n">
        <v>-29</v>
      </c>
      <c r="E95" s="62" t="s">
        <v>144</v>
      </c>
      <c r="F95" s="62" t="s">
        <v>145</v>
      </c>
      <c r="G95" s="62" t="s">
        <v>641</v>
      </c>
      <c r="H95" s="86" t="n">
        <v>-22.0395111111111</v>
      </c>
      <c r="I95" s="87" t="n">
        <v>-60.5867741666667</v>
      </c>
      <c r="J95" s="73" t="s">
        <v>20</v>
      </c>
      <c r="K95" s="84" t="n">
        <v>-22.04008</v>
      </c>
      <c r="L95" s="84" t="n">
        <v>-60.586815</v>
      </c>
      <c r="M95" s="84" t="n">
        <v>-22.04008</v>
      </c>
      <c r="N95" s="84" t="n">
        <v>-60.586816</v>
      </c>
      <c r="O95" s="64" t="s">
        <v>639</v>
      </c>
      <c r="P95" s="71" t="s">
        <v>640</v>
      </c>
    </row>
    <row r="96" customFormat="false" ht="14.25" hidden="false" customHeight="false" outlineLevel="0" collapsed="false">
      <c r="A96" s="60" t="s">
        <v>152</v>
      </c>
      <c r="B96" s="61" t="n">
        <v>-206</v>
      </c>
      <c r="C96" s="61" t="n">
        <v>172</v>
      </c>
      <c r="D96" s="61" t="n">
        <v>-6</v>
      </c>
      <c r="E96" s="62" t="s">
        <v>150</v>
      </c>
      <c r="F96" s="62" t="s">
        <v>151</v>
      </c>
      <c r="G96" s="62" t="s">
        <v>641</v>
      </c>
      <c r="H96" s="86" t="n">
        <v>-1.70188888888889</v>
      </c>
      <c r="I96" s="87" t="n">
        <v>-51.8249694444444</v>
      </c>
      <c r="J96" s="73" t="s">
        <v>20</v>
      </c>
      <c r="K96" s="84" t="n">
        <v>-1.701965</v>
      </c>
      <c r="L96" s="84" t="n">
        <v>-51.82547</v>
      </c>
      <c r="M96" s="84" t="n">
        <v>-1.701965</v>
      </c>
      <c r="N96" s="84" t="n">
        <v>-51.825469</v>
      </c>
      <c r="O96" s="64" t="s">
        <v>639</v>
      </c>
      <c r="P96" s="71" t="s">
        <v>640</v>
      </c>
    </row>
    <row r="97" customFormat="false" ht="14.25" hidden="false" customHeight="false" outlineLevel="0" collapsed="false">
      <c r="A97" s="60" t="s">
        <v>152</v>
      </c>
      <c r="B97" s="61" t="n">
        <v>-206</v>
      </c>
      <c r="C97" s="61" t="n">
        <v>172</v>
      </c>
      <c r="D97" s="61" t="n">
        <v>-6</v>
      </c>
      <c r="E97" s="62" t="s">
        <v>150</v>
      </c>
      <c r="F97" s="62" t="s">
        <v>153</v>
      </c>
      <c r="G97" s="62" t="s">
        <v>641</v>
      </c>
      <c r="H97" s="86" t="n">
        <v>4.38976666666667</v>
      </c>
      <c r="I97" s="87" t="n">
        <v>-57.4645111111111</v>
      </c>
      <c r="J97" s="73" t="s">
        <v>20</v>
      </c>
      <c r="K97" s="84" t="n">
        <v>4.389764</v>
      </c>
      <c r="L97" s="84" t="n">
        <v>-57.46525</v>
      </c>
      <c r="M97" s="84" t="n">
        <v>4.389764</v>
      </c>
      <c r="N97" s="84" t="n">
        <v>-57.465242</v>
      </c>
      <c r="O97" s="64" t="s">
        <v>639</v>
      </c>
      <c r="P97" s="71" t="s">
        <v>640</v>
      </c>
    </row>
    <row r="98" customFormat="false" ht="14.25" hidden="false" customHeight="false" outlineLevel="0" collapsed="false">
      <c r="A98" s="60" t="s">
        <v>155</v>
      </c>
      <c r="B98" s="61" t="n">
        <v>-83</v>
      </c>
      <c r="C98" s="61" t="n">
        <v>37</v>
      </c>
      <c r="D98" s="61" t="n">
        <v>124</v>
      </c>
      <c r="E98" s="62" t="s">
        <v>154</v>
      </c>
      <c r="F98" s="62" t="s">
        <v>114</v>
      </c>
      <c r="G98" s="62" t="s">
        <v>697</v>
      </c>
      <c r="H98" s="86" t="n">
        <v>12.0805527777778</v>
      </c>
      <c r="I98" s="87" t="n">
        <v>-16.0503444444444</v>
      </c>
      <c r="J98" s="73" t="s">
        <v>20</v>
      </c>
      <c r="K98" s="84" t="n">
        <v>12.080529</v>
      </c>
      <c r="L98" s="84" t="n">
        <v>-16.05023</v>
      </c>
      <c r="M98" s="84" t="n">
        <v>12.08053</v>
      </c>
      <c r="N98" s="84" t="n">
        <v>-16.050229</v>
      </c>
      <c r="O98" s="64" t="s">
        <v>639</v>
      </c>
      <c r="P98" s="71" t="s">
        <v>640</v>
      </c>
    </row>
    <row r="99" customFormat="false" ht="14.25" hidden="false" customHeight="false" outlineLevel="0" collapsed="false">
      <c r="A99" s="69" t="s">
        <v>158</v>
      </c>
      <c r="B99" s="70" t="n">
        <v>260</v>
      </c>
      <c r="C99" s="70" t="n">
        <v>12</v>
      </c>
      <c r="D99" s="70" t="n">
        <v>-147</v>
      </c>
      <c r="E99" s="71" t="s">
        <v>156</v>
      </c>
      <c r="F99" s="71" t="s">
        <v>157</v>
      </c>
      <c r="G99" s="71" t="s">
        <v>697</v>
      </c>
      <c r="H99" s="72" t="n">
        <v>-60.73</v>
      </c>
      <c r="I99" s="72" t="n">
        <v>-60.05</v>
      </c>
      <c r="J99" s="73" t="s">
        <v>20</v>
      </c>
      <c r="K99" s="88" t="n">
        <v>-60.727029</v>
      </c>
      <c r="L99" s="88" t="n">
        <v>-60.045762</v>
      </c>
      <c r="M99" s="88" t="n">
        <v>-60.727029</v>
      </c>
      <c r="N99" s="88" t="n">
        <v>-60.045762</v>
      </c>
      <c r="O99" s="64" t="s">
        <v>639</v>
      </c>
      <c r="P99" s="71" t="s">
        <v>640</v>
      </c>
    </row>
    <row r="100" customFormat="false" ht="14.25" hidden="false" customHeight="false" outlineLevel="0" collapsed="false">
      <c r="A100" s="60" t="s">
        <v>219</v>
      </c>
      <c r="B100" s="61" t="n">
        <v>252</v>
      </c>
      <c r="C100" s="61" t="n">
        <v>-209</v>
      </c>
      <c r="D100" s="61" t="n">
        <v>-751</v>
      </c>
      <c r="E100" s="62" t="s">
        <v>217</v>
      </c>
      <c r="F100" s="62" t="s">
        <v>218</v>
      </c>
      <c r="G100" s="62" t="s">
        <v>641</v>
      </c>
      <c r="H100" s="89" t="n">
        <v>-8.572062778</v>
      </c>
      <c r="I100" s="89" t="n">
        <v>160.05174222</v>
      </c>
      <c r="J100" s="73" t="s">
        <v>20</v>
      </c>
      <c r="K100" s="84" t="n">
        <v>-8.57895</v>
      </c>
      <c r="L100" s="84" t="n">
        <v>160.05274</v>
      </c>
      <c r="M100" s="84" t="n">
        <v>-8.57895</v>
      </c>
      <c r="N100" s="84" t="n">
        <v>160.052746</v>
      </c>
      <c r="O100" s="64" t="s">
        <v>639</v>
      </c>
      <c r="P100" s="71" t="s">
        <v>640</v>
      </c>
    </row>
    <row r="101" customFormat="false" ht="14.25" hidden="false" customHeight="false" outlineLevel="0" collapsed="false">
      <c r="A101" s="60" t="s">
        <v>166</v>
      </c>
      <c r="B101" s="61" t="n">
        <v>211</v>
      </c>
      <c r="C101" s="61" t="n">
        <v>147</v>
      </c>
      <c r="D101" s="61" t="n">
        <v>111</v>
      </c>
      <c r="E101" s="62" t="s">
        <v>164</v>
      </c>
      <c r="F101" s="62" t="s">
        <v>165</v>
      </c>
      <c r="G101" s="62" t="s">
        <v>641</v>
      </c>
      <c r="H101" s="89" t="n">
        <v>-26.82314</v>
      </c>
      <c r="I101" s="62" t="n">
        <v>-109.4269603</v>
      </c>
      <c r="J101" s="73" t="s">
        <v>20</v>
      </c>
      <c r="K101" s="84" t="n">
        <v>-26.822433</v>
      </c>
      <c r="L101" s="84" t="n">
        <v>-109.42546</v>
      </c>
      <c r="M101" s="84" t="n">
        <v>-26.822434</v>
      </c>
      <c r="N101" s="84" t="n">
        <v>-109.425451</v>
      </c>
      <c r="O101" s="64" t="s">
        <v>639</v>
      </c>
      <c r="P101" s="71" t="s">
        <v>640</v>
      </c>
    </row>
    <row r="102" s="71" customFormat="true" ht="14.25" hidden="false" customHeight="false" outlineLevel="0" collapsed="false">
      <c r="A102" s="69" t="s">
        <v>706</v>
      </c>
      <c r="B102" s="70" t="n">
        <v>102</v>
      </c>
      <c r="C102" s="70" t="n">
        <v>52</v>
      </c>
      <c r="D102" s="70" t="n">
        <v>-38</v>
      </c>
      <c r="E102" s="71" t="s">
        <v>554</v>
      </c>
      <c r="F102" s="71" t="s">
        <v>555</v>
      </c>
      <c r="G102" s="71" t="s">
        <v>707</v>
      </c>
      <c r="H102" s="72" t="n">
        <v>9.3903794444</v>
      </c>
      <c r="I102" s="72" t="n">
        <v>167.48300778</v>
      </c>
      <c r="J102" s="73" t="s">
        <v>20</v>
      </c>
      <c r="K102" s="88" t="n">
        <v>9.389907</v>
      </c>
      <c r="L102" s="88" t="n">
        <v>167.48234</v>
      </c>
      <c r="M102" s="88" t="n">
        <v>9.389907</v>
      </c>
      <c r="N102" s="88" t="n">
        <v>167.482344</v>
      </c>
      <c r="O102" s="75" t="s">
        <v>639</v>
      </c>
      <c r="P102" s="71" t="s">
        <v>640</v>
      </c>
    </row>
    <row r="103" customFormat="false" ht="14.25" hidden="false" customHeight="false" outlineLevel="0" collapsed="false">
      <c r="A103" s="69" t="s">
        <v>149</v>
      </c>
      <c r="B103" s="70" t="n">
        <v>374</v>
      </c>
      <c r="C103" s="70" t="n">
        <v>150</v>
      </c>
      <c r="D103" s="70" t="n">
        <v>588</v>
      </c>
      <c r="E103" s="71" t="s">
        <v>147</v>
      </c>
      <c r="F103" s="71" t="s">
        <v>148</v>
      </c>
      <c r="G103" s="71" t="s">
        <v>704</v>
      </c>
      <c r="H103" s="86" t="n">
        <v>58</v>
      </c>
      <c r="I103" s="87" t="n">
        <v>25</v>
      </c>
      <c r="J103" s="73" t="s">
        <v>20</v>
      </c>
      <c r="K103" s="88" t="n">
        <v>58.000271</v>
      </c>
      <c r="L103" s="88" t="n">
        <v>24.999626</v>
      </c>
      <c r="M103" s="88" t="n">
        <v>58.000271</v>
      </c>
      <c r="N103" s="88" t="n">
        <v>24.999626</v>
      </c>
      <c r="O103" s="64" t="s">
        <v>639</v>
      </c>
      <c r="P103" s="71" t="s">
        <v>640</v>
      </c>
    </row>
    <row r="104" customFormat="false" ht="14.25" hidden="false" customHeight="false" outlineLevel="0" collapsed="false">
      <c r="A104" s="60" t="s">
        <v>181</v>
      </c>
      <c r="B104" s="61" t="n">
        <v>-87</v>
      </c>
      <c r="C104" s="61" t="n">
        <v>-96</v>
      </c>
      <c r="D104" s="61" t="n">
        <v>-120</v>
      </c>
      <c r="E104" s="62" t="s">
        <v>167</v>
      </c>
      <c r="F104" s="62" t="s">
        <v>180</v>
      </c>
      <c r="G104" s="62" t="s">
        <v>641</v>
      </c>
      <c r="H104" s="86" t="n">
        <v>54.9414111111111</v>
      </c>
      <c r="I104" s="87" t="n">
        <v>9.57008055555556</v>
      </c>
      <c r="J104" s="73" t="s">
        <v>20</v>
      </c>
      <c r="K104" s="84" t="n">
        <v>54.940767</v>
      </c>
      <c r="L104" s="84" t="n">
        <v>9.568829</v>
      </c>
      <c r="M104" s="84" t="n">
        <v>54.940767</v>
      </c>
      <c r="N104" s="84" t="n">
        <v>9.568829</v>
      </c>
      <c r="O104" s="64" t="s">
        <v>639</v>
      </c>
      <c r="P104" s="71" t="s">
        <v>640</v>
      </c>
    </row>
    <row r="105" customFormat="false" ht="14.25" hidden="false" customHeight="false" outlineLevel="0" collapsed="false">
      <c r="A105" s="60" t="s">
        <v>183</v>
      </c>
      <c r="B105" s="61" t="n">
        <v>-84</v>
      </c>
      <c r="C105" s="61" t="n">
        <v>-95</v>
      </c>
      <c r="D105" s="61" t="n">
        <v>-130</v>
      </c>
      <c r="E105" s="62" t="s">
        <v>167</v>
      </c>
      <c r="F105" s="62" t="s">
        <v>182</v>
      </c>
      <c r="G105" s="62" t="s">
        <v>641</v>
      </c>
      <c r="H105" s="86" t="n">
        <v>34.9665916666667</v>
      </c>
      <c r="I105" s="87" t="n">
        <v>25.6861305555556</v>
      </c>
      <c r="J105" s="73" t="s">
        <v>20</v>
      </c>
      <c r="K105" s="84" t="n">
        <v>34.965462</v>
      </c>
      <c r="L105" s="84" t="n">
        <v>25.685591</v>
      </c>
      <c r="M105" s="84" t="n">
        <v>34.965463</v>
      </c>
      <c r="N105" s="84" t="n">
        <v>25.685592</v>
      </c>
      <c r="O105" s="64" t="s">
        <v>639</v>
      </c>
      <c r="P105" s="71" t="s">
        <v>640</v>
      </c>
    </row>
    <row r="106" customFormat="false" ht="14.25" hidden="false" customHeight="false" outlineLevel="0" collapsed="false">
      <c r="A106" s="60" t="s">
        <v>177</v>
      </c>
      <c r="B106" s="61" t="n">
        <v>-87</v>
      </c>
      <c r="C106" s="61" t="n">
        <v>-95</v>
      </c>
      <c r="D106" s="61" t="n">
        <v>-120</v>
      </c>
      <c r="E106" s="62" t="s">
        <v>167</v>
      </c>
      <c r="F106" s="62" t="s">
        <v>176</v>
      </c>
      <c r="G106" s="62" t="s">
        <v>641</v>
      </c>
      <c r="H106" s="86" t="n">
        <v>60.2611555555556</v>
      </c>
      <c r="I106" s="87" t="n">
        <v>25.0012722222222</v>
      </c>
      <c r="J106" s="73" t="s">
        <v>20</v>
      </c>
      <c r="K106" s="84" t="n">
        <v>60.260841</v>
      </c>
      <c r="L106" s="84" t="n">
        <v>25.000381</v>
      </c>
      <c r="M106" s="84" t="n">
        <v>60.260841</v>
      </c>
      <c r="N106" s="84" t="n">
        <v>25.000381</v>
      </c>
      <c r="O106" s="64" t="s">
        <v>639</v>
      </c>
      <c r="P106" s="71" t="s">
        <v>640</v>
      </c>
    </row>
    <row r="107" customFormat="false" ht="14.25" hidden="false" customHeight="false" outlineLevel="0" collapsed="false">
      <c r="A107" s="60" t="s">
        <v>187</v>
      </c>
      <c r="B107" s="61" t="n">
        <v>-84</v>
      </c>
      <c r="C107" s="61" t="n">
        <v>-107</v>
      </c>
      <c r="D107" s="61" t="n">
        <v>-120</v>
      </c>
      <c r="E107" s="62" t="s">
        <v>167</v>
      </c>
      <c r="F107" s="62" t="s">
        <v>186</v>
      </c>
      <c r="G107" s="62" t="s">
        <v>641</v>
      </c>
      <c r="H107" s="86" t="n">
        <v>41.1438027777778</v>
      </c>
      <c r="I107" s="87" t="n">
        <v>-8.44630277777778</v>
      </c>
      <c r="J107" s="73" t="s">
        <v>20</v>
      </c>
      <c r="K107" s="84" t="n">
        <v>41.142573</v>
      </c>
      <c r="L107" s="84" t="n">
        <v>-8.44772</v>
      </c>
      <c r="M107" s="84" t="n">
        <v>41.142573</v>
      </c>
      <c r="N107" s="84" t="n">
        <v>-8.447711</v>
      </c>
      <c r="O107" s="64" t="s">
        <v>639</v>
      </c>
      <c r="P107" s="71" t="s">
        <v>640</v>
      </c>
    </row>
    <row r="108" customFormat="false" ht="14.25" hidden="false" customHeight="false" outlineLevel="0" collapsed="false">
      <c r="A108" s="60" t="s">
        <v>171</v>
      </c>
      <c r="B108" s="61" t="n">
        <v>-104</v>
      </c>
      <c r="C108" s="61" t="n">
        <v>-101</v>
      </c>
      <c r="D108" s="61" t="n">
        <v>-140</v>
      </c>
      <c r="E108" s="62" t="s">
        <v>167</v>
      </c>
      <c r="F108" s="62" t="s">
        <v>170</v>
      </c>
      <c r="G108" s="62" t="s">
        <v>641</v>
      </c>
      <c r="H108" s="86" t="n">
        <v>35.078625</v>
      </c>
      <c r="I108" s="87" t="n">
        <v>33.2636944444445</v>
      </c>
      <c r="J108" s="73" t="s">
        <v>20</v>
      </c>
      <c r="K108" s="84" t="n">
        <v>35.077555</v>
      </c>
      <c r="L108" s="84" t="n">
        <v>33.263393</v>
      </c>
      <c r="M108" s="84" t="n">
        <v>35.077556</v>
      </c>
      <c r="N108" s="84" t="n">
        <v>33.263394</v>
      </c>
      <c r="O108" s="64" t="s">
        <v>639</v>
      </c>
      <c r="P108" s="71" t="s">
        <v>640</v>
      </c>
    </row>
    <row r="109" customFormat="false" ht="14.25" hidden="false" customHeight="false" outlineLevel="0" collapsed="false">
      <c r="A109" s="60" t="s">
        <v>173</v>
      </c>
      <c r="B109" s="61" t="n">
        <v>-130</v>
      </c>
      <c r="C109" s="61" t="n">
        <v>-117</v>
      </c>
      <c r="D109" s="61" t="n">
        <v>-151</v>
      </c>
      <c r="E109" s="62" t="s">
        <v>167</v>
      </c>
      <c r="F109" s="62" t="s">
        <v>172</v>
      </c>
      <c r="G109" s="62" t="s">
        <v>641</v>
      </c>
      <c r="H109" s="86" t="n">
        <v>26.8143805555556</v>
      </c>
      <c r="I109" s="87" t="n">
        <v>28.9982194444444</v>
      </c>
      <c r="J109" s="73" t="s">
        <v>20</v>
      </c>
      <c r="K109" s="84" t="n">
        <v>26.813195</v>
      </c>
      <c r="L109" s="84" t="n">
        <v>28.997824</v>
      </c>
      <c r="M109" s="84" t="n">
        <v>26.813196</v>
      </c>
      <c r="N109" s="84" t="n">
        <v>28.997824</v>
      </c>
      <c r="O109" s="64" t="s">
        <v>639</v>
      </c>
      <c r="P109" s="71" t="s">
        <v>640</v>
      </c>
    </row>
    <row r="110" customFormat="false" ht="14.25" hidden="false" customHeight="false" outlineLevel="0" collapsed="false">
      <c r="A110" s="60" t="s">
        <v>169</v>
      </c>
      <c r="B110" s="61" t="n">
        <v>-86</v>
      </c>
      <c r="C110" s="61" t="n">
        <v>-96</v>
      </c>
      <c r="D110" s="61" t="n">
        <v>-120</v>
      </c>
      <c r="E110" s="62" t="s">
        <v>167</v>
      </c>
      <c r="F110" s="62" t="s">
        <v>168</v>
      </c>
      <c r="G110" s="62" t="s">
        <v>641</v>
      </c>
      <c r="H110" s="89" t="n">
        <v>49.50341139</v>
      </c>
      <c r="I110" s="62" t="n">
        <v>-2.5183819</v>
      </c>
      <c r="J110" s="73" t="s">
        <v>20</v>
      </c>
      <c r="K110" s="84" t="n">
        <v>49.502457</v>
      </c>
      <c r="L110" s="84" t="n">
        <v>-2.51976</v>
      </c>
      <c r="M110" s="84" t="n">
        <v>49.502458</v>
      </c>
      <c r="N110" s="84" t="n">
        <v>-2.519758</v>
      </c>
      <c r="O110" s="64" t="s">
        <v>639</v>
      </c>
      <c r="P110" s="71" t="s">
        <v>640</v>
      </c>
    </row>
    <row r="111" customFormat="false" ht="14.25" hidden="false" customHeight="false" outlineLevel="0" collapsed="false">
      <c r="A111" s="60" t="s">
        <v>185</v>
      </c>
      <c r="B111" s="61" t="n">
        <v>-117</v>
      </c>
      <c r="C111" s="61" t="n">
        <v>-132</v>
      </c>
      <c r="D111" s="61" t="n">
        <v>-164</v>
      </c>
      <c r="E111" s="62" t="s">
        <v>167</v>
      </c>
      <c r="F111" s="62" t="s">
        <v>184</v>
      </c>
      <c r="G111" s="62" t="s">
        <v>641</v>
      </c>
      <c r="H111" s="86" t="n">
        <v>36.760725</v>
      </c>
      <c r="I111" s="87" t="n">
        <v>45.9428138888889</v>
      </c>
      <c r="J111" s="73" t="s">
        <v>20</v>
      </c>
      <c r="K111" s="84" t="n">
        <v>36.759702</v>
      </c>
      <c r="L111" s="84" t="n">
        <v>45.942727</v>
      </c>
      <c r="M111" s="84" t="n">
        <v>36.759703</v>
      </c>
      <c r="N111" s="84" t="n">
        <v>45.942728</v>
      </c>
      <c r="O111" s="64" t="s">
        <v>639</v>
      </c>
      <c r="P111" s="71" t="s">
        <v>640</v>
      </c>
    </row>
    <row r="112" customFormat="false" ht="14.25" hidden="false" customHeight="false" outlineLevel="0" collapsed="false">
      <c r="A112" s="60" t="s">
        <v>189</v>
      </c>
      <c r="B112" s="61" t="n">
        <v>-97</v>
      </c>
      <c r="C112" s="61" t="n">
        <v>-103</v>
      </c>
      <c r="D112" s="61" t="n">
        <v>-120</v>
      </c>
      <c r="E112" s="62" t="s">
        <v>167</v>
      </c>
      <c r="F112" s="62" t="s">
        <v>188</v>
      </c>
      <c r="G112" s="62" t="s">
        <v>641</v>
      </c>
      <c r="H112" s="89" t="n">
        <v>39.18137417</v>
      </c>
      <c r="I112" s="89" t="n">
        <v>9.160086111</v>
      </c>
      <c r="J112" s="73" t="s">
        <v>20</v>
      </c>
      <c r="K112" s="84" t="n">
        <v>39.180369</v>
      </c>
      <c r="L112" s="84" t="n">
        <v>9.159088</v>
      </c>
      <c r="M112" s="84" t="n">
        <v>39.180369</v>
      </c>
      <c r="N112" s="84" t="n">
        <v>9.159088</v>
      </c>
      <c r="O112" s="64" t="s">
        <v>639</v>
      </c>
      <c r="P112" s="71" t="s">
        <v>640</v>
      </c>
    </row>
    <row r="113" customFormat="false" ht="14.25" hidden="false" customHeight="false" outlineLevel="0" collapsed="false">
      <c r="A113" s="60" t="s">
        <v>191</v>
      </c>
      <c r="B113" s="61" t="n">
        <v>-97</v>
      </c>
      <c r="C113" s="61" t="n">
        <v>-88</v>
      </c>
      <c r="D113" s="61" t="n">
        <v>-135</v>
      </c>
      <c r="E113" s="62" t="s">
        <v>167</v>
      </c>
      <c r="F113" s="62" t="s">
        <v>190</v>
      </c>
      <c r="G113" s="62" t="s">
        <v>641</v>
      </c>
      <c r="H113" s="89" t="n">
        <v>37.40962444</v>
      </c>
      <c r="I113" s="89" t="n">
        <v>14.91765778</v>
      </c>
      <c r="J113" s="73" t="s">
        <v>20</v>
      </c>
      <c r="K113" s="84" t="n">
        <v>37.408501</v>
      </c>
      <c r="L113" s="84" t="n">
        <v>14.916979</v>
      </c>
      <c r="M113" s="84" t="n">
        <v>37.408502</v>
      </c>
      <c r="N113" s="84" t="n">
        <v>14.916979</v>
      </c>
      <c r="O113" s="64" t="s">
        <v>639</v>
      </c>
      <c r="P113" s="71" t="s">
        <v>640</v>
      </c>
    </row>
    <row r="114" customFormat="false" ht="14.25" hidden="false" customHeight="false" outlineLevel="0" collapsed="false">
      <c r="A114" s="60" t="s">
        <v>175</v>
      </c>
      <c r="B114" s="61" t="n">
        <v>-86</v>
      </c>
      <c r="C114" s="61" t="n">
        <v>-96</v>
      </c>
      <c r="D114" s="61" t="n">
        <v>-120</v>
      </c>
      <c r="E114" s="62" t="s">
        <v>167</v>
      </c>
      <c r="F114" s="62" t="s">
        <v>174</v>
      </c>
      <c r="G114" s="62" t="s">
        <v>641</v>
      </c>
      <c r="H114" s="89" t="n">
        <v>51.27441417</v>
      </c>
      <c r="I114" s="62" t="n">
        <v>-0.7725283</v>
      </c>
      <c r="J114" s="73" t="s">
        <v>20</v>
      </c>
      <c r="K114" s="84" t="n">
        <v>51.273531</v>
      </c>
      <c r="L114" s="84" t="n">
        <v>-0.77393</v>
      </c>
      <c r="M114" s="84" t="n">
        <v>51.273531</v>
      </c>
      <c r="N114" s="84" t="n">
        <v>-0.773921</v>
      </c>
      <c r="O114" s="64" t="s">
        <v>639</v>
      </c>
      <c r="P114" s="71" t="s">
        <v>640</v>
      </c>
    </row>
    <row r="115" s="71" customFormat="true" ht="14.25" hidden="false" customHeight="false" outlineLevel="0" collapsed="false">
      <c r="A115" s="69" t="s">
        <v>708</v>
      </c>
      <c r="B115" s="70" t="n">
        <v>-107</v>
      </c>
      <c r="C115" s="70" t="n">
        <v>-88</v>
      </c>
      <c r="D115" s="70" t="n">
        <v>-149</v>
      </c>
      <c r="E115" s="71" t="s">
        <v>167</v>
      </c>
      <c r="F115" s="71" t="s">
        <v>709</v>
      </c>
      <c r="G115" s="71" t="s">
        <v>641</v>
      </c>
      <c r="H115" s="71" t="n">
        <v>35.852918</v>
      </c>
      <c r="I115" s="71" t="n">
        <v>14.490441</v>
      </c>
      <c r="J115" s="73" t="s">
        <v>20</v>
      </c>
      <c r="K115" s="74" t="n">
        <v>35.85171</v>
      </c>
      <c r="L115" s="90" t="n">
        <v>14.48979</v>
      </c>
      <c r="M115" s="90" t="n">
        <v>35.851712</v>
      </c>
      <c r="N115" s="90" t="n">
        <v>14.489794</v>
      </c>
      <c r="O115" s="75"/>
      <c r="P115" s="71" t="s">
        <v>640</v>
      </c>
    </row>
    <row r="116" customFormat="false" ht="14.25" hidden="false" customHeight="false" outlineLevel="0" collapsed="false">
      <c r="A116" s="60" t="s">
        <v>179</v>
      </c>
      <c r="B116" s="61" t="n">
        <v>-87</v>
      </c>
      <c r="C116" s="61" t="n">
        <v>-98</v>
      </c>
      <c r="D116" s="61" t="n">
        <v>-121</v>
      </c>
      <c r="E116" s="62" t="s">
        <v>167</v>
      </c>
      <c r="F116" s="62" t="s">
        <v>178</v>
      </c>
      <c r="G116" s="62" t="s">
        <v>641</v>
      </c>
      <c r="H116" s="86" t="n">
        <v>48.1041777777778</v>
      </c>
      <c r="I116" s="87" t="n">
        <v>11.4392055555556</v>
      </c>
      <c r="J116" s="73" t="s">
        <v>20</v>
      </c>
      <c r="K116" s="84" t="n">
        <v>48.103334</v>
      </c>
      <c r="L116" s="84" t="n">
        <v>11.438147</v>
      </c>
      <c r="M116" s="84" t="n">
        <v>48.103335</v>
      </c>
      <c r="N116" s="84" t="n">
        <v>11.438148</v>
      </c>
      <c r="O116" s="64" t="s">
        <v>639</v>
      </c>
      <c r="P116" s="71" t="s">
        <v>640</v>
      </c>
    </row>
    <row r="117" s="71" customFormat="true" ht="14.25" hidden="false" customHeight="false" outlineLevel="0" collapsed="false">
      <c r="A117" s="69" t="s">
        <v>179</v>
      </c>
      <c r="B117" s="70" t="n">
        <v>-87</v>
      </c>
      <c r="C117" s="70" t="n">
        <v>-98</v>
      </c>
      <c r="D117" s="70" t="n">
        <v>-121</v>
      </c>
      <c r="E117" s="71" t="s">
        <v>167</v>
      </c>
      <c r="F117" s="71" t="s">
        <v>195</v>
      </c>
      <c r="G117" s="71" t="s">
        <v>641</v>
      </c>
      <c r="H117" s="79" t="n">
        <v>70.9831808333333</v>
      </c>
      <c r="I117" s="80" t="n">
        <v>25.8924233333333</v>
      </c>
      <c r="J117" s="73" t="s">
        <v>20</v>
      </c>
      <c r="K117" s="88" t="n">
        <v>70.983346</v>
      </c>
      <c r="L117" s="88" t="n">
        <v>25.891032</v>
      </c>
      <c r="M117" s="88" t="n">
        <v>70.983347</v>
      </c>
      <c r="N117" s="88" t="n">
        <v>25.891044</v>
      </c>
      <c r="O117" s="75" t="s">
        <v>639</v>
      </c>
      <c r="P117" s="71" t="s">
        <v>640</v>
      </c>
    </row>
    <row r="118" customFormat="false" ht="14.25" hidden="false" customHeight="false" outlineLevel="0" collapsed="false">
      <c r="A118" s="69" t="s">
        <v>194</v>
      </c>
      <c r="B118" s="70" t="n">
        <v>-103</v>
      </c>
      <c r="C118" s="70" t="n">
        <v>-106</v>
      </c>
      <c r="D118" s="70" t="n">
        <v>-141</v>
      </c>
      <c r="E118" s="71" t="s">
        <v>167</v>
      </c>
      <c r="F118" s="71" t="s">
        <v>193</v>
      </c>
      <c r="G118" s="71" t="s">
        <v>641</v>
      </c>
      <c r="H118" s="72" t="n">
        <v>32</v>
      </c>
      <c r="I118" s="72" t="n">
        <v>37</v>
      </c>
      <c r="J118" s="73" t="s">
        <v>20</v>
      </c>
      <c r="K118" s="88" t="n">
        <v>31.99888</v>
      </c>
      <c r="L118" s="88" t="n">
        <v>36.99976</v>
      </c>
      <c r="M118" s="88" t="n">
        <v>31.99888</v>
      </c>
      <c r="N118" s="88" t="n">
        <v>36.99976</v>
      </c>
      <c r="O118" s="64" t="s">
        <v>639</v>
      </c>
      <c r="P118" s="71" t="s">
        <v>640</v>
      </c>
    </row>
    <row r="119" customFormat="false" ht="14.25" hidden="false" customHeight="false" outlineLevel="0" collapsed="false">
      <c r="A119" s="69" t="s">
        <v>192</v>
      </c>
      <c r="B119" s="70" t="n">
        <v>-112</v>
      </c>
      <c r="C119" s="70" t="n">
        <v>-77</v>
      </c>
      <c r="D119" s="70" t="n">
        <v>-145</v>
      </c>
      <c r="E119" s="71" t="s">
        <v>167</v>
      </c>
      <c r="F119" s="71" t="s">
        <v>139</v>
      </c>
      <c r="G119" s="71" t="s">
        <v>641</v>
      </c>
      <c r="H119" s="72" t="n">
        <v>35</v>
      </c>
      <c r="I119" s="72" t="n">
        <v>10</v>
      </c>
      <c r="J119" s="73" t="s">
        <v>20</v>
      </c>
      <c r="K119" s="88" t="n">
        <v>34.998796</v>
      </c>
      <c r="L119" s="88" t="n">
        <v>9.999382</v>
      </c>
      <c r="M119" s="88" t="n">
        <v>34.998796</v>
      </c>
      <c r="N119" s="88" t="n">
        <v>9.999383</v>
      </c>
      <c r="O119" s="64" t="s">
        <v>639</v>
      </c>
      <c r="P119" s="71" t="s">
        <v>640</v>
      </c>
    </row>
    <row r="120" customFormat="false" ht="14.25" hidden="false" customHeight="false" outlineLevel="0" collapsed="false">
      <c r="A120" s="60" t="s">
        <v>198</v>
      </c>
      <c r="B120" s="61" t="n">
        <v>-86</v>
      </c>
      <c r="C120" s="61" t="n">
        <v>-98</v>
      </c>
      <c r="D120" s="61" t="n">
        <v>-119</v>
      </c>
      <c r="E120" s="62" t="s">
        <v>196</v>
      </c>
      <c r="F120" s="62" t="s">
        <v>197</v>
      </c>
      <c r="G120" s="62" t="s">
        <v>641</v>
      </c>
      <c r="H120" s="86" t="n">
        <v>57.7383333333333</v>
      </c>
      <c r="I120" s="87" t="n">
        <v>11.9038111111111</v>
      </c>
      <c r="J120" s="73" t="s">
        <v>20</v>
      </c>
      <c r="K120" s="84" t="n">
        <v>57.737813</v>
      </c>
      <c r="L120" s="84" t="n">
        <v>11.902499</v>
      </c>
      <c r="M120" s="84" t="n">
        <v>57.737814</v>
      </c>
      <c r="N120" s="84" t="n">
        <v>11.902499</v>
      </c>
      <c r="P120" s="71" t="s">
        <v>640</v>
      </c>
    </row>
    <row r="121" customFormat="false" ht="14.25" hidden="false" customHeight="false" outlineLevel="0" collapsed="false">
      <c r="A121" s="60" t="s">
        <v>407</v>
      </c>
      <c r="B121" s="61" t="n">
        <v>-346</v>
      </c>
      <c r="C121" s="61" t="n">
        <v>-1</v>
      </c>
      <c r="D121" s="61" t="n">
        <v>224</v>
      </c>
      <c r="E121" s="62" t="s">
        <v>405</v>
      </c>
      <c r="F121" s="62" t="s">
        <v>406</v>
      </c>
      <c r="G121" s="62" t="s">
        <v>641</v>
      </c>
      <c r="H121" s="89" t="n">
        <v>22.06505</v>
      </c>
      <c r="I121" s="89" t="n">
        <v>57.9327475</v>
      </c>
      <c r="J121" s="73" t="s">
        <v>20</v>
      </c>
      <c r="K121" s="84" t="n">
        <v>22.065357</v>
      </c>
      <c r="L121" s="84" t="n">
        <v>57.935583</v>
      </c>
      <c r="M121" s="84" t="n">
        <v>22.065358</v>
      </c>
      <c r="N121" s="84" t="n">
        <v>57.935583</v>
      </c>
      <c r="O121" s="64" t="s">
        <v>639</v>
      </c>
      <c r="P121" s="71" t="s">
        <v>640</v>
      </c>
    </row>
    <row r="122" customFormat="false" ht="14.25" hidden="false" customHeight="false" outlineLevel="0" collapsed="false">
      <c r="A122" s="60" t="s">
        <v>392</v>
      </c>
      <c r="B122" s="61" t="n">
        <v>-425</v>
      </c>
      <c r="C122" s="61" t="n">
        <v>-169</v>
      </c>
      <c r="D122" s="61" t="n">
        <v>81</v>
      </c>
      <c r="E122" s="62" t="s">
        <v>391</v>
      </c>
      <c r="F122" s="62" t="s">
        <v>209</v>
      </c>
      <c r="G122" s="62" t="s">
        <v>641</v>
      </c>
      <c r="H122" s="89" t="n">
        <v>39.676206667</v>
      </c>
      <c r="I122" s="62" t="n">
        <v>-31.1109361</v>
      </c>
      <c r="J122" s="73" t="s">
        <v>20</v>
      </c>
      <c r="K122" s="84" t="n">
        <v>39.67755</v>
      </c>
      <c r="L122" s="84" t="n">
        <v>-31.11519</v>
      </c>
      <c r="M122" s="84" t="n">
        <v>39.67755</v>
      </c>
      <c r="N122" s="84" t="n">
        <v>-31.115182</v>
      </c>
      <c r="O122" s="64" t="s">
        <v>639</v>
      </c>
      <c r="P122" s="71" t="s">
        <v>640</v>
      </c>
    </row>
    <row r="123" customFormat="false" ht="14.25" hidden="false" customHeight="false" outlineLevel="0" collapsed="false">
      <c r="A123" s="69" t="s">
        <v>201</v>
      </c>
      <c r="B123" s="70" t="n">
        <v>-7</v>
      </c>
      <c r="C123" s="70" t="n">
        <v>215</v>
      </c>
      <c r="D123" s="70" t="n">
        <v>225</v>
      </c>
      <c r="E123" s="71" t="s">
        <v>199</v>
      </c>
      <c r="F123" s="71" t="s">
        <v>200</v>
      </c>
      <c r="G123" s="71" t="s">
        <v>697</v>
      </c>
      <c r="H123" s="72" t="n">
        <v>17.3</v>
      </c>
      <c r="I123" s="72" t="n">
        <v>-63</v>
      </c>
      <c r="J123" s="73" t="s">
        <v>20</v>
      </c>
      <c r="K123" s="88" t="n">
        <v>17.300676</v>
      </c>
      <c r="L123" s="88" t="n">
        <v>-62.999141</v>
      </c>
      <c r="M123" s="88" t="n">
        <v>17.300676</v>
      </c>
      <c r="N123" s="88" t="n">
        <v>-62.999141</v>
      </c>
      <c r="O123" s="64" t="s">
        <v>639</v>
      </c>
      <c r="P123" s="71" t="s">
        <v>640</v>
      </c>
    </row>
    <row r="124" customFormat="false" ht="14.25" hidden="false" customHeight="false" outlineLevel="0" collapsed="false">
      <c r="A124" s="69" t="s">
        <v>204</v>
      </c>
      <c r="B124" s="70" t="n">
        <v>-133</v>
      </c>
      <c r="C124" s="70" t="n">
        <v>-321</v>
      </c>
      <c r="D124" s="70" t="n">
        <v>50</v>
      </c>
      <c r="E124" s="71" t="s">
        <v>202</v>
      </c>
      <c r="F124" s="71" t="s">
        <v>203</v>
      </c>
      <c r="G124" s="71" t="s">
        <v>641</v>
      </c>
      <c r="H124" s="72" t="n">
        <v>5</v>
      </c>
      <c r="I124" s="72" t="n">
        <v>73</v>
      </c>
      <c r="J124" s="73" t="s">
        <v>20</v>
      </c>
      <c r="K124" s="88" t="n">
        <v>5.00058</v>
      </c>
      <c r="L124" s="88" t="n">
        <v>73.000301</v>
      </c>
      <c r="M124" s="88" t="n">
        <v>5.00058</v>
      </c>
      <c r="N124" s="88" t="n">
        <v>73.000301</v>
      </c>
      <c r="O124" s="64" t="s">
        <v>639</v>
      </c>
      <c r="P124" s="71" t="s">
        <v>640</v>
      </c>
    </row>
    <row r="125" s="71" customFormat="true" ht="14.25" hidden="false" customHeight="false" outlineLevel="0" collapsed="false">
      <c r="A125" s="69" t="s">
        <v>207</v>
      </c>
      <c r="B125" s="70" t="n">
        <v>84</v>
      </c>
      <c r="C125" s="70" t="n">
        <v>-22</v>
      </c>
      <c r="D125" s="70" t="n">
        <v>209</v>
      </c>
      <c r="E125" s="71" t="s">
        <v>205</v>
      </c>
      <c r="F125" s="71" t="s">
        <v>206</v>
      </c>
      <c r="G125" s="71" t="s">
        <v>641</v>
      </c>
      <c r="H125" s="79" t="n">
        <v>-45.9408869444444</v>
      </c>
      <c r="I125" s="80" t="n">
        <v>170.2461477</v>
      </c>
      <c r="J125" s="73" t="s">
        <v>20</v>
      </c>
      <c r="K125" s="88" t="n">
        <v>-45.939317</v>
      </c>
      <c r="L125" s="88" t="n">
        <v>170.246244</v>
      </c>
      <c r="M125" s="88" t="n">
        <v>-45.939317</v>
      </c>
      <c r="N125" s="88" t="n">
        <v>170.246244</v>
      </c>
      <c r="O125" s="75" t="s">
        <v>639</v>
      </c>
      <c r="P125" s="71" t="s">
        <v>640</v>
      </c>
    </row>
    <row r="126" s="71" customFormat="true" ht="14.25" hidden="false" customHeight="false" outlineLevel="0" collapsed="false">
      <c r="A126" s="69" t="s">
        <v>163</v>
      </c>
      <c r="B126" s="70" t="n">
        <v>230</v>
      </c>
      <c r="C126" s="70" t="n">
        <v>-199</v>
      </c>
      <c r="D126" s="70" t="n">
        <v>-752</v>
      </c>
      <c r="E126" s="71" t="s">
        <v>161</v>
      </c>
      <c r="F126" s="71" t="s">
        <v>162</v>
      </c>
      <c r="G126" s="71" t="s">
        <v>641</v>
      </c>
      <c r="H126" s="72" t="n">
        <v>-7.898575556</v>
      </c>
      <c r="I126" s="72" t="n">
        <v>156.82442111</v>
      </c>
      <c r="J126" s="73" t="s">
        <v>20</v>
      </c>
      <c r="K126" s="88" t="n">
        <v>-7.905446</v>
      </c>
      <c r="L126" s="88" t="n">
        <v>156.82525</v>
      </c>
      <c r="M126" s="88" t="n">
        <v>-7.905446</v>
      </c>
      <c r="N126" s="88" t="n">
        <v>156.825259</v>
      </c>
      <c r="O126" s="75" t="s">
        <v>639</v>
      </c>
      <c r="P126" s="71" t="s">
        <v>640</v>
      </c>
    </row>
    <row r="127" customFormat="false" ht="14.25" hidden="false" customHeight="false" outlineLevel="0" collapsed="false">
      <c r="A127" s="69" t="s">
        <v>210</v>
      </c>
      <c r="B127" s="70" t="n">
        <v>-104</v>
      </c>
      <c r="C127" s="70" t="n">
        <v>167</v>
      </c>
      <c r="D127" s="70" t="n">
        <v>-38</v>
      </c>
      <c r="E127" s="71" t="s">
        <v>208</v>
      </c>
      <c r="F127" s="71" t="s">
        <v>209</v>
      </c>
      <c r="G127" s="71" t="s">
        <v>641</v>
      </c>
      <c r="H127" s="72" t="n">
        <v>38</v>
      </c>
      <c r="I127" s="72" t="n">
        <v>-28</v>
      </c>
      <c r="J127" s="73" t="s">
        <v>20</v>
      </c>
      <c r="K127" s="88" t="n">
        <v>37.999876</v>
      </c>
      <c r="L127" s="88" t="n">
        <v>-27.998877</v>
      </c>
      <c r="M127" s="88" t="n">
        <v>37.999876</v>
      </c>
      <c r="N127" s="88" t="n">
        <v>-27.998877</v>
      </c>
      <c r="O127" s="64" t="s">
        <v>639</v>
      </c>
      <c r="P127" s="71" t="s">
        <v>640</v>
      </c>
    </row>
    <row r="128" s="71" customFormat="true" ht="14.25" hidden="false" customHeight="false" outlineLevel="0" collapsed="false">
      <c r="A128" s="69" t="s">
        <v>216</v>
      </c>
      <c r="B128" s="70" t="n">
        <v>-403</v>
      </c>
      <c r="C128" s="70" t="n">
        <v>684</v>
      </c>
      <c r="D128" s="70" t="n">
        <v>41</v>
      </c>
      <c r="E128" s="71" t="s">
        <v>214</v>
      </c>
      <c r="F128" s="71" t="s">
        <v>215</v>
      </c>
      <c r="G128" s="71" t="s">
        <v>703</v>
      </c>
      <c r="H128" s="79" t="n">
        <v>-2.9993338</v>
      </c>
      <c r="I128" s="80" t="n">
        <v>116.000565555556</v>
      </c>
      <c r="J128" s="73" t="s">
        <v>20</v>
      </c>
      <c r="K128" s="88" t="n">
        <v>-2.998652</v>
      </c>
      <c r="L128" s="88" t="n">
        <v>116.001126</v>
      </c>
      <c r="M128" s="88" t="n">
        <v>-2.998652</v>
      </c>
      <c r="N128" s="88" t="n">
        <v>116.001127</v>
      </c>
      <c r="O128" s="75" t="s">
        <v>639</v>
      </c>
      <c r="P128" s="71" t="s">
        <v>640</v>
      </c>
    </row>
    <row r="129" s="71" customFormat="true" ht="14.25" hidden="false" customHeight="false" outlineLevel="0" collapsed="false">
      <c r="A129" s="69" t="s">
        <v>213</v>
      </c>
      <c r="B129" s="70" t="n">
        <v>-100</v>
      </c>
      <c r="C129" s="70" t="n">
        <v>-248</v>
      </c>
      <c r="D129" s="70" t="n">
        <v>259</v>
      </c>
      <c r="E129" s="71" t="s">
        <v>211</v>
      </c>
      <c r="F129" s="71" t="s">
        <v>212</v>
      </c>
      <c r="G129" s="71" t="s">
        <v>710</v>
      </c>
      <c r="H129" s="72" t="n">
        <v>13.614723888889</v>
      </c>
      <c r="I129" s="72" t="n">
        <v>144.854425</v>
      </c>
      <c r="J129" s="73" t="s">
        <v>20</v>
      </c>
      <c r="K129" s="91" t="n">
        <v>13.6161478369</v>
      </c>
      <c r="L129" s="91" t="n">
        <v>144.8568308845</v>
      </c>
      <c r="M129" s="91" t="n">
        <v>13.616148</v>
      </c>
      <c r="N129" s="91" t="n">
        <v>144.856831</v>
      </c>
      <c r="O129" s="75" t="s">
        <v>639</v>
      </c>
      <c r="P129" s="71" t="s">
        <v>640</v>
      </c>
    </row>
    <row r="130" customFormat="false" ht="14.25" hidden="false" customHeight="false" outlineLevel="0" collapsed="false">
      <c r="A130" s="60" t="s">
        <v>222</v>
      </c>
      <c r="B130" s="61" t="n">
        <v>-333</v>
      </c>
      <c r="C130" s="61" t="n">
        <v>-222</v>
      </c>
      <c r="D130" s="61" t="n">
        <v>114</v>
      </c>
      <c r="E130" s="62" t="s">
        <v>220</v>
      </c>
      <c r="F130" s="62" t="s">
        <v>221</v>
      </c>
      <c r="G130" s="62" t="s">
        <v>641</v>
      </c>
      <c r="H130" s="89" t="n">
        <v>31.5876</v>
      </c>
      <c r="I130" s="89" t="n">
        <v>65.4469</v>
      </c>
      <c r="J130" s="73" t="s">
        <v>20</v>
      </c>
      <c r="K130" s="84" t="n">
        <v>31.589349</v>
      </c>
      <c r="L130" s="84" t="n">
        <v>65.449119</v>
      </c>
      <c r="M130" s="84" t="n">
        <v>31.589349</v>
      </c>
      <c r="N130" s="84" t="n">
        <v>65.449119</v>
      </c>
      <c r="O130" s="64" t="s">
        <v>639</v>
      </c>
      <c r="P130" s="71" t="s">
        <v>640</v>
      </c>
    </row>
    <row r="131" s="71" customFormat="true" ht="14.25" hidden="false" customHeight="false" outlineLevel="0" collapsed="false">
      <c r="A131" s="69" t="s">
        <v>225</v>
      </c>
      <c r="B131" s="70" t="n">
        <v>682</v>
      </c>
      <c r="C131" s="70" t="n">
        <v>-203</v>
      </c>
      <c r="D131" s="70" t="n">
        <v>480</v>
      </c>
      <c r="E131" s="71" t="s">
        <v>223</v>
      </c>
      <c r="F131" s="71" t="s">
        <v>224</v>
      </c>
      <c r="G131" s="71" t="s">
        <v>704</v>
      </c>
      <c r="H131" s="72" t="n">
        <v>43</v>
      </c>
      <c r="I131" s="72" t="n">
        <v>19</v>
      </c>
      <c r="J131" s="73" t="s">
        <v>20</v>
      </c>
      <c r="K131" s="88" t="n">
        <v>43.000204</v>
      </c>
      <c r="L131" s="88" t="n">
        <v>18.994924</v>
      </c>
      <c r="M131" s="88" t="n">
        <v>43.000204</v>
      </c>
      <c r="N131" s="88" t="n">
        <v>18.994923</v>
      </c>
      <c r="O131" s="75" t="s">
        <v>639</v>
      </c>
      <c r="P131" s="71" t="s">
        <v>640</v>
      </c>
    </row>
    <row r="132" customFormat="false" ht="14.25" hidden="false" customHeight="false" outlineLevel="0" collapsed="false">
      <c r="A132" s="69" t="s">
        <v>453</v>
      </c>
      <c r="B132" s="70" t="n">
        <v>16</v>
      </c>
      <c r="C132" s="70" t="n">
        <v>196</v>
      </c>
      <c r="D132" s="70" t="n">
        <v>93</v>
      </c>
      <c r="E132" s="71" t="s">
        <v>451</v>
      </c>
      <c r="F132" s="71" t="s">
        <v>452</v>
      </c>
      <c r="G132" s="71" t="s">
        <v>641</v>
      </c>
      <c r="H132" s="72" t="n">
        <v>-55</v>
      </c>
      <c r="I132" s="72" t="n">
        <v>-70</v>
      </c>
      <c r="J132" s="73" t="s">
        <v>20</v>
      </c>
      <c r="K132" s="88" t="n">
        <v>-55.000064</v>
      </c>
      <c r="L132" s="88" t="n">
        <v>-69.998718</v>
      </c>
      <c r="M132" s="88" t="n">
        <v>-55.000064</v>
      </c>
      <c r="N132" s="88" t="n">
        <v>-69.998718</v>
      </c>
      <c r="O132" s="64" t="s">
        <v>639</v>
      </c>
      <c r="P132" s="71" t="s">
        <v>640</v>
      </c>
    </row>
    <row r="133" customFormat="false" ht="14.25" hidden="false" customHeight="false" outlineLevel="0" collapsed="false">
      <c r="A133" s="60" t="s">
        <v>228</v>
      </c>
      <c r="B133" s="61" t="n">
        <v>-73</v>
      </c>
      <c r="C133" s="61" t="n">
        <v>46</v>
      </c>
      <c r="D133" s="61" t="n">
        <v>-86</v>
      </c>
      <c r="E133" s="62" t="s">
        <v>226</v>
      </c>
      <c r="F133" s="62" t="s">
        <v>227</v>
      </c>
      <c r="G133" s="62" t="s">
        <v>641</v>
      </c>
      <c r="H133" s="86" t="n">
        <v>63.4127222222222</v>
      </c>
      <c r="I133" s="87" t="n">
        <v>-17.8394111111111</v>
      </c>
      <c r="J133" s="73" t="s">
        <v>20</v>
      </c>
      <c r="K133" s="84" t="n">
        <v>63.41239</v>
      </c>
      <c r="L133" s="84" t="n">
        <v>-17.83899</v>
      </c>
      <c r="M133" s="84" t="n">
        <v>63.41239</v>
      </c>
      <c r="N133" s="84" t="n">
        <v>-17.838982</v>
      </c>
      <c r="O133" s="64" t="s">
        <v>639</v>
      </c>
      <c r="P133" s="71" t="s">
        <v>640</v>
      </c>
    </row>
    <row r="134" s="71" customFormat="true" ht="14.25" hidden="false" customHeight="false" outlineLevel="0" collapsed="false">
      <c r="A134" s="69" t="s">
        <v>231</v>
      </c>
      <c r="B134" s="70" t="n">
        <v>-156</v>
      </c>
      <c r="C134" s="70" t="n">
        <v>-271</v>
      </c>
      <c r="D134" s="70" t="n">
        <v>-189</v>
      </c>
      <c r="E134" s="71" t="s">
        <v>229</v>
      </c>
      <c r="F134" s="71" t="s">
        <v>230</v>
      </c>
      <c r="G134" s="71" t="s">
        <v>641</v>
      </c>
      <c r="H134" s="72" t="n">
        <v>22.19973611111</v>
      </c>
      <c r="I134" s="72" t="n">
        <v>114.22042611111</v>
      </c>
      <c r="J134" s="73" t="s">
        <v>20</v>
      </c>
      <c r="K134" s="78" t="n">
        <v>22.1982048433</v>
      </c>
      <c r="L134" s="78" t="n">
        <v>114.2228838554</v>
      </c>
      <c r="M134" s="78" t="n">
        <v>22.198205</v>
      </c>
      <c r="N134" s="78" t="n">
        <v>114.222884</v>
      </c>
      <c r="O134" s="75" t="s">
        <v>639</v>
      </c>
      <c r="P134" s="71" t="s">
        <v>640</v>
      </c>
    </row>
    <row r="135" s="71" customFormat="true" ht="14.25" hidden="false" customHeight="false" outlineLevel="0" collapsed="false">
      <c r="A135" s="69" t="s">
        <v>234</v>
      </c>
      <c r="B135" s="70" t="n">
        <v>-637</v>
      </c>
      <c r="C135" s="70" t="n">
        <v>-549</v>
      </c>
      <c r="D135" s="70" t="n">
        <v>-203</v>
      </c>
      <c r="E135" s="71" t="s">
        <v>232</v>
      </c>
      <c r="F135" s="71" t="s">
        <v>233</v>
      </c>
      <c r="G135" s="71" t="s">
        <v>641</v>
      </c>
      <c r="H135" s="72" t="n">
        <v>25.023151666667</v>
      </c>
      <c r="I135" s="72" t="n">
        <v>121.63552055556</v>
      </c>
      <c r="J135" s="73" t="s">
        <v>20</v>
      </c>
      <c r="K135" s="78" t="n">
        <v>25.0213691028</v>
      </c>
      <c r="L135" s="78" t="n">
        <v>121.6437463361</v>
      </c>
      <c r="M135" s="78" t="n">
        <v>25.021369</v>
      </c>
      <c r="N135" s="78" t="n">
        <v>121.643747</v>
      </c>
      <c r="O135" s="75" t="s">
        <v>639</v>
      </c>
      <c r="P135" s="71" t="s">
        <v>640</v>
      </c>
    </row>
    <row r="136" customFormat="false" ht="14.25" hidden="false" customHeight="false" outlineLevel="0" collapsed="false">
      <c r="A136" s="60" t="s">
        <v>109</v>
      </c>
      <c r="B136" s="61" t="n">
        <v>-127</v>
      </c>
      <c r="C136" s="61" t="n">
        <v>-769</v>
      </c>
      <c r="D136" s="61" t="n">
        <v>472</v>
      </c>
      <c r="E136" s="62" t="s">
        <v>107</v>
      </c>
      <c r="F136" s="62" t="s">
        <v>108</v>
      </c>
      <c r="G136" s="62" t="s">
        <v>641</v>
      </c>
      <c r="H136" s="89" t="n">
        <v>-16.2663</v>
      </c>
      <c r="I136" s="89" t="n">
        <v>168.34989944</v>
      </c>
      <c r="J136" s="73" t="s">
        <v>20</v>
      </c>
      <c r="K136" s="84" t="n">
        <v>-16.261841</v>
      </c>
      <c r="L136" s="84" t="n">
        <v>168.35718</v>
      </c>
      <c r="M136" s="84" t="n">
        <v>-16.261841</v>
      </c>
      <c r="N136" s="84" t="n">
        <v>168.357185</v>
      </c>
      <c r="O136" s="64" t="s">
        <v>639</v>
      </c>
      <c r="P136" s="71" t="s">
        <v>640</v>
      </c>
    </row>
    <row r="137" customFormat="false" ht="14.25" hidden="false" customHeight="false" outlineLevel="0" collapsed="false">
      <c r="A137" s="60" t="s">
        <v>256</v>
      </c>
      <c r="B137" s="61" t="n">
        <v>-24</v>
      </c>
      <c r="C137" s="61" t="n">
        <v>-15</v>
      </c>
      <c r="D137" s="61" t="n">
        <v>5</v>
      </c>
      <c r="E137" s="62" t="s">
        <v>254</v>
      </c>
      <c r="F137" s="62" t="s">
        <v>255</v>
      </c>
      <c r="G137" s="62" t="s">
        <v>254</v>
      </c>
      <c r="H137" s="89" t="n">
        <v>1.382</v>
      </c>
      <c r="I137" s="89" t="n">
        <v>124.8778</v>
      </c>
      <c r="J137" s="73" t="s">
        <v>20</v>
      </c>
      <c r="K137" s="84" t="n">
        <v>1.382045</v>
      </c>
      <c r="L137" s="84" t="n">
        <v>124.87805</v>
      </c>
      <c r="M137" s="84" t="n">
        <v>1.382045</v>
      </c>
      <c r="N137" s="84" t="n">
        <v>124.878054</v>
      </c>
      <c r="O137" s="64" t="s">
        <v>639</v>
      </c>
      <c r="P137" s="71" t="s">
        <v>640</v>
      </c>
    </row>
    <row r="138" customFormat="false" ht="14.25" hidden="false" customHeight="false" outlineLevel="0" collapsed="false">
      <c r="A138" s="60" t="s">
        <v>256</v>
      </c>
      <c r="B138" s="61" t="n">
        <v>-24</v>
      </c>
      <c r="C138" s="61" t="n">
        <v>-15</v>
      </c>
      <c r="D138" s="61" t="n">
        <v>5</v>
      </c>
      <c r="E138" s="62" t="s">
        <v>254</v>
      </c>
      <c r="F138" s="62" t="s">
        <v>257</v>
      </c>
      <c r="G138" s="62" t="s">
        <v>254</v>
      </c>
      <c r="H138" s="89" t="n">
        <v>-1.3218</v>
      </c>
      <c r="I138" s="89" t="n">
        <v>132.8556</v>
      </c>
      <c r="J138" s="73" t="s">
        <v>20</v>
      </c>
      <c r="K138" s="84" t="n">
        <v>-1.321753</v>
      </c>
      <c r="L138" s="84" t="n">
        <v>132.85584</v>
      </c>
      <c r="M138" s="84" t="n">
        <v>-1.321753</v>
      </c>
      <c r="N138" s="84" t="n">
        <v>132.85585</v>
      </c>
      <c r="O138" s="64" t="s">
        <v>639</v>
      </c>
      <c r="P138" s="71" t="s">
        <v>640</v>
      </c>
    </row>
    <row r="139" s="71" customFormat="true" ht="14.25" hidden="false" customHeight="false" outlineLevel="0" collapsed="false">
      <c r="A139" s="69" t="s">
        <v>237</v>
      </c>
      <c r="B139" s="70" t="n">
        <v>282</v>
      </c>
      <c r="C139" s="70" t="n">
        <v>726</v>
      </c>
      <c r="D139" s="70" t="n">
        <v>254</v>
      </c>
      <c r="E139" s="71" t="s">
        <v>235</v>
      </c>
      <c r="F139" s="71" t="s">
        <v>236</v>
      </c>
      <c r="G139" s="71" t="s">
        <v>698</v>
      </c>
      <c r="H139" s="72" t="n">
        <v>23.131909444444</v>
      </c>
      <c r="I139" s="72" t="n">
        <v>89.192505555556</v>
      </c>
      <c r="J139" s="73" t="s">
        <v>20</v>
      </c>
      <c r="K139" s="78" t="n">
        <v>23.1326254907</v>
      </c>
      <c r="L139" s="78" t="n">
        <v>89.1898523741</v>
      </c>
      <c r="M139" s="78" t="n">
        <v>23.132626</v>
      </c>
      <c r="N139" s="78" t="n">
        <v>89.189852</v>
      </c>
      <c r="O139" s="75" t="s">
        <v>639</v>
      </c>
      <c r="P139" s="71" t="s">
        <v>640</v>
      </c>
    </row>
    <row r="140" customFormat="false" ht="14.25" hidden="false" customHeight="false" outlineLevel="0" collapsed="false">
      <c r="A140" s="69" t="s">
        <v>242</v>
      </c>
      <c r="B140" s="70" t="n">
        <v>283</v>
      </c>
      <c r="C140" s="70" t="n">
        <v>682</v>
      </c>
      <c r="D140" s="70" t="n">
        <v>231</v>
      </c>
      <c r="E140" s="71" t="s">
        <v>235</v>
      </c>
      <c r="F140" s="71" t="s">
        <v>241</v>
      </c>
      <c r="G140" s="71" t="s">
        <v>698</v>
      </c>
      <c r="H140" s="86" t="n">
        <v>30</v>
      </c>
      <c r="I140" s="87" t="n">
        <v>70</v>
      </c>
      <c r="J140" s="73" t="s">
        <v>20</v>
      </c>
      <c r="K140" s="88" t="n">
        <v>29.99991</v>
      </c>
      <c r="L140" s="88" t="n">
        <v>69.999662</v>
      </c>
      <c r="M140" s="88" t="n">
        <v>29.999911</v>
      </c>
      <c r="N140" s="88" t="n">
        <v>69.999661</v>
      </c>
      <c r="O140" s="64" t="s">
        <v>639</v>
      </c>
      <c r="P140" s="71" t="s">
        <v>640</v>
      </c>
    </row>
    <row r="141" customFormat="false" ht="14.25" hidden="false" customHeight="false" outlineLevel="0" collapsed="false">
      <c r="A141" s="60" t="s">
        <v>245</v>
      </c>
      <c r="B141" s="61" t="n">
        <v>217</v>
      </c>
      <c r="C141" s="61" t="n">
        <v>823</v>
      </c>
      <c r="D141" s="61" t="n">
        <v>299</v>
      </c>
      <c r="E141" s="62" t="s">
        <v>243</v>
      </c>
      <c r="F141" s="62" t="s">
        <v>244</v>
      </c>
      <c r="G141" s="62" t="s">
        <v>698</v>
      </c>
      <c r="H141" s="89" t="n">
        <v>13.7541</v>
      </c>
      <c r="I141" s="89" t="n">
        <v>100.5637</v>
      </c>
      <c r="J141" s="73" t="s">
        <v>20</v>
      </c>
      <c r="K141" s="84" t="n">
        <v>13.755836</v>
      </c>
      <c r="L141" s="84" t="n">
        <v>100.56033</v>
      </c>
      <c r="M141" s="84" t="n">
        <v>13.755837</v>
      </c>
      <c r="N141" s="84" t="n">
        <v>100.560332</v>
      </c>
      <c r="O141" s="64" t="s">
        <v>639</v>
      </c>
      <c r="P141" s="71" t="s">
        <v>640</v>
      </c>
    </row>
    <row r="142" customFormat="false" ht="14.25" hidden="false" customHeight="false" outlineLevel="0" collapsed="false">
      <c r="A142" s="60" t="s">
        <v>250</v>
      </c>
      <c r="B142" s="61" t="n">
        <v>198</v>
      </c>
      <c r="C142" s="61" t="n">
        <v>881</v>
      </c>
      <c r="D142" s="61" t="n">
        <v>317</v>
      </c>
      <c r="E142" s="62" t="s">
        <v>246</v>
      </c>
      <c r="F142" s="62" t="s">
        <v>249</v>
      </c>
      <c r="G142" s="62" t="s">
        <v>698</v>
      </c>
      <c r="H142" s="89" t="n">
        <v>20.9509</v>
      </c>
      <c r="I142" s="89" t="n">
        <v>105.7813</v>
      </c>
      <c r="J142" s="73" t="s">
        <v>20</v>
      </c>
      <c r="K142" s="84" t="n">
        <v>20.952115</v>
      </c>
      <c r="L142" s="84" t="n">
        <v>105.77716</v>
      </c>
      <c r="M142" s="84" t="n">
        <v>20.952116</v>
      </c>
      <c r="N142" s="84" t="n">
        <v>105.777164</v>
      </c>
      <c r="O142" s="64" t="s">
        <v>639</v>
      </c>
      <c r="P142" s="71" t="s">
        <v>640</v>
      </c>
    </row>
    <row r="143" s="71" customFormat="true" ht="14.25" hidden="false" customHeight="false" outlineLevel="0" collapsed="false">
      <c r="A143" s="69" t="s">
        <v>248</v>
      </c>
      <c r="B143" s="70" t="n">
        <v>182</v>
      </c>
      <c r="C143" s="70" t="n">
        <v>915</v>
      </c>
      <c r="D143" s="70" t="n">
        <v>344</v>
      </c>
      <c r="E143" s="71" t="s">
        <v>246</v>
      </c>
      <c r="F143" s="71" t="s">
        <v>247</v>
      </c>
      <c r="G143" s="71" t="s">
        <v>698</v>
      </c>
      <c r="H143" s="92" t="n">
        <v>8.7231352777778</v>
      </c>
      <c r="I143" s="92" t="n">
        <v>106.63030361111</v>
      </c>
      <c r="J143" s="73" t="s">
        <v>20</v>
      </c>
      <c r="K143" s="78" t="n">
        <v>8.7255753394</v>
      </c>
      <c r="L143" s="78" t="n">
        <v>106.6263390876</v>
      </c>
      <c r="M143" s="78" t="n">
        <v>8.725576</v>
      </c>
      <c r="N143" s="78" t="n">
        <v>106.626339</v>
      </c>
      <c r="O143" s="75" t="s">
        <v>639</v>
      </c>
      <c r="P143" s="71" t="s">
        <v>640</v>
      </c>
    </row>
    <row r="144" customFormat="false" ht="14.25" hidden="false" customHeight="false" outlineLevel="0" collapsed="false">
      <c r="A144" s="69" t="s">
        <v>253</v>
      </c>
      <c r="B144" s="70" t="n">
        <v>210</v>
      </c>
      <c r="C144" s="70" t="n">
        <v>814</v>
      </c>
      <c r="D144" s="70" t="n">
        <v>289</v>
      </c>
      <c r="E144" s="71" t="s">
        <v>251</v>
      </c>
      <c r="F144" s="71" t="s">
        <v>252</v>
      </c>
      <c r="G144" s="71" t="s">
        <v>698</v>
      </c>
      <c r="H144" s="72" t="n">
        <v>6.7325513888889</v>
      </c>
      <c r="I144" s="72" t="n">
        <v>101.09675694444</v>
      </c>
      <c r="J144" s="73" t="s">
        <v>20</v>
      </c>
      <c r="K144" s="88" t="n">
        <v>6.734733</v>
      </c>
      <c r="L144" s="88" t="n">
        <v>101.093478</v>
      </c>
      <c r="M144" s="88" t="n">
        <v>6.734733</v>
      </c>
      <c r="N144" s="88" t="n">
        <v>101.093477</v>
      </c>
      <c r="O144" s="75" t="s">
        <v>639</v>
      </c>
      <c r="P144" s="71" t="s">
        <v>640</v>
      </c>
    </row>
    <row r="145" customFormat="false" ht="14.25" hidden="false" customHeight="false" outlineLevel="0" collapsed="false">
      <c r="A145" s="60" t="s">
        <v>260</v>
      </c>
      <c r="B145" s="61" t="n">
        <v>506</v>
      </c>
      <c r="C145" s="61" t="n">
        <v>-122</v>
      </c>
      <c r="D145" s="61" t="n">
        <v>611</v>
      </c>
      <c r="E145" s="62" t="s">
        <v>258</v>
      </c>
      <c r="F145" s="62" t="s">
        <v>259</v>
      </c>
      <c r="G145" s="62" t="s">
        <v>711</v>
      </c>
      <c r="H145" s="86" t="n">
        <v>53.3427555555556</v>
      </c>
      <c r="I145" s="87" t="n">
        <v>-6.26878333333333</v>
      </c>
      <c r="J145" s="73" t="s">
        <v>20</v>
      </c>
      <c r="K145" s="84" t="n">
        <v>53.342991</v>
      </c>
      <c r="L145" s="84" t="n">
        <v>-6.26978</v>
      </c>
      <c r="M145" s="84" t="n">
        <v>53.342992</v>
      </c>
      <c r="N145" s="84" t="n">
        <v>-6.269775</v>
      </c>
      <c r="O145" s="64" t="s">
        <v>639</v>
      </c>
      <c r="P145" s="71" t="s">
        <v>640</v>
      </c>
    </row>
    <row r="146" customFormat="false" ht="14.25" hidden="false" customHeight="false" outlineLevel="0" collapsed="false">
      <c r="A146" s="60" t="s">
        <v>263</v>
      </c>
      <c r="B146" s="61" t="n">
        <v>-794</v>
      </c>
      <c r="C146" s="61" t="n">
        <v>119</v>
      </c>
      <c r="D146" s="61" t="n">
        <v>-298</v>
      </c>
      <c r="E146" s="62" t="s">
        <v>261</v>
      </c>
      <c r="F146" s="62" t="s">
        <v>262</v>
      </c>
      <c r="G146" s="62" t="s">
        <v>641</v>
      </c>
      <c r="H146" s="89" t="n">
        <v>-53.9753375</v>
      </c>
      <c r="I146" s="62" t="n">
        <v>-37.3296581</v>
      </c>
      <c r="J146" s="73" t="s">
        <v>20</v>
      </c>
      <c r="K146" s="84" t="n">
        <v>-53.981242</v>
      </c>
      <c r="L146" s="84" t="n">
        <v>-37.33556</v>
      </c>
      <c r="M146" s="84" t="n">
        <v>-53.981242</v>
      </c>
      <c r="N146" s="84" t="n">
        <v>-37.335554</v>
      </c>
      <c r="O146" s="64" t="s">
        <v>639</v>
      </c>
      <c r="P146" s="71" t="s">
        <v>640</v>
      </c>
    </row>
    <row r="147" customFormat="false" ht="14.25" hidden="false" customHeight="false" outlineLevel="0" collapsed="false">
      <c r="A147" s="60" t="s">
        <v>266</v>
      </c>
      <c r="B147" s="61" t="n">
        <v>208</v>
      </c>
      <c r="C147" s="61" t="n">
        <v>-435</v>
      </c>
      <c r="D147" s="61" t="n">
        <v>-229</v>
      </c>
      <c r="E147" s="62" t="s">
        <v>264</v>
      </c>
      <c r="F147" s="62" t="s">
        <v>265</v>
      </c>
      <c r="G147" s="62" t="s">
        <v>641</v>
      </c>
      <c r="H147" s="89" t="n">
        <v>-6.648449444444</v>
      </c>
      <c r="I147" s="89" t="n">
        <v>72.472450555556</v>
      </c>
      <c r="J147" s="73" t="s">
        <v>20</v>
      </c>
      <c r="K147" s="84" t="n">
        <v>-6.650686</v>
      </c>
      <c r="L147" s="84" t="n">
        <v>72.469471</v>
      </c>
      <c r="M147" s="84" t="n">
        <v>-6.650686</v>
      </c>
      <c r="N147" s="84" t="n">
        <v>72.469472</v>
      </c>
      <c r="O147" s="64" t="s">
        <v>639</v>
      </c>
      <c r="P147" s="71" t="s">
        <v>640</v>
      </c>
    </row>
    <row r="148" customFormat="false" ht="14.25" hidden="false" customHeight="false" outlineLevel="0" collapsed="false">
      <c r="A148" s="60" t="s">
        <v>269</v>
      </c>
      <c r="B148" s="61" t="n">
        <v>189</v>
      </c>
      <c r="C148" s="61" t="n">
        <v>-79</v>
      </c>
      <c r="D148" s="61" t="n">
        <v>-202</v>
      </c>
      <c r="E148" s="62" t="s">
        <v>267</v>
      </c>
      <c r="F148" s="62" t="s">
        <v>268</v>
      </c>
      <c r="G148" s="62" t="s">
        <v>641</v>
      </c>
      <c r="H148" s="89" t="n">
        <v>16.737372778</v>
      </c>
      <c r="I148" s="62" t="n">
        <v>-169.5237708</v>
      </c>
      <c r="J148" s="73" t="s">
        <v>20</v>
      </c>
      <c r="K148" s="84" t="n">
        <v>16.735616</v>
      </c>
      <c r="L148" s="84" t="n">
        <v>-169.52273</v>
      </c>
      <c r="M148" s="84" t="n">
        <v>16.735617</v>
      </c>
      <c r="N148" s="84" t="n">
        <v>-169.52272</v>
      </c>
      <c r="O148" s="64" t="s">
        <v>639</v>
      </c>
      <c r="P148" s="71" t="s">
        <v>640</v>
      </c>
    </row>
    <row r="149" customFormat="false" ht="14.25" hidden="false" customHeight="false" outlineLevel="0" collapsed="false">
      <c r="A149" s="60" t="s">
        <v>278</v>
      </c>
      <c r="B149" s="61" t="n">
        <v>-11</v>
      </c>
      <c r="C149" s="61" t="n">
        <v>851</v>
      </c>
      <c r="D149" s="61" t="n">
        <v>5</v>
      </c>
      <c r="E149" s="62" t="s">
        <v>276</v>
      </c>
      <c r="F149" s="62" t="s">
        <v>277</v>
      </c>
      <c r="G149" s="62" t="s">
        <v>712</v>
      </c>
      <c r="H149" s="89" t="n">
        <v>1.2032</v>
      </c>
      <c r="I149" s="89" t="n">
        <v>104.1002</v>
      </c>
      <c r="J149" s="73" t="s">
        <v>20</v>
      </c>
      <c r="K149" s="84" t="n">
        <v>1.203157</v>
      </c>
      <c r="L149" s="84" t="n">
        <v>104.09843</v>
      </c>
      <c r="M149" s="84" t="n">
        <v>1.203158</v>
      </c>
      <c r="N149" s="84" t="n">
        <v>104.098433</v>
      </c>
      <c r="O149" s="64" t="s">
        <v>639</v>
      </c>
      <c r="P149" s="71" t="s">
        <v>640</v>
      </c>
    </row>
    <row r="150" customFormat="false" ht="14.25" hidden="false" customHeight="false" outlineLevel="0" collapsed="false">
      <c r="A150" s="60" t="s">
        <v>275</v>
      </c>
      <c r="B150" s="61" t="n">
        <v>145</v>
      </c>
      <c r="C150" s="61" t="n">
        <v>-187</v>
      </c>
      <c r="D150" s="61" t="n">
        <v>103</v>
      </c>
      <c r="E150" s="62" t="s">
        <v>273</v>
      </c>
      <c r="F150" s="62" t="s">
        <v>274</v>
      </c>
      <c r="G150" s="62" t="s">
        <v>641</v>
      </c>
      <c r="H150" s="89" t="n">
        <v>-48.64793722</v>
      </c>
      <c r="I150" s="89" t="n">
        <v>70.255884167</v>
      </c>
      <c r="J150" s="73" t="s">
        <v>20</v>
      </c>
      <c r="K150" s="84" t="n">
        <v>-48.647367</v>
      </c>
      <c r="L150" s="84" t="n">
        <v>70.253174</v>
      </c>
      <c r="M150" s="84" t="n">
        <v>-48.647367</v>
      </c>
      <c r="N150" s="84" t="n">
        <v>70.253175</v>
      </c>
      <c r="O150" s="64" t="s">
        <v>639</v>
      </c>
      <c r="P150" s="71" t="s">
        <v>640</v>
      </c>
    </row>
    <row r="151" customFormat="false" ht="14.25" hidden="false" customHeight="false" outlineLevel="0" collapsed="false">
      <c r="A151" s="60" t="s">
        <v>284</v>
      </c>
      <c r="B151" s="61" t="n">
        <v>42</v>
      </c>
      <c r="C151" s="61" t="n">
        <v>124</v>
      </c>
      <c r="D151" s="61" t="n">
        <v>147</v>
      </c>
      <c r="E151" s="62" t="s">
        <v>282</v>
      </c>
      <c r="F151" s="62" t="s">
        <v>283</v>
      </c>
      <c r="G151" s="62" t="s">
        <v>599</v>
      </c>
      <c r="H151" s="89" t="n">
        <v>19.690699167</v>
      </c>
      <c r="I151" s="62" t="n">
        <v>-79.8821881</v>
      </c>
      <c r="J151" s="73" t="s">
        <v>20</v>
      </c>
      <c r="K151" s="84" t="n">
        <v>19.690938</v>
      </c>
      <c r="L151" s="84" t="n">
        <v>-79.88159</v>
      </c>
      <c r="M151" s="84" t="n">
        <v>19.690939</v>
      </c>
      <c r="N151" s="84" t="n">
        <v>-79.881586</v>
      </c>
      <c r="O151" s="64" t="s">
        <v>639</v>
      </c>
      <c r="P151" s="71" t="s">
        <v>640</v>
      </c>
    </row>
    <row r="152" customFormat="false" ht="14.25" hidden="false" customHeight="false" outlineLevel="0" collapsed="false">
      <c r="A152" s="60" t="s">
        <v>287</v>
      </c>
      <c r="B152" s="61" t="n">
        <v>-130</v>
      </c>
      <c r="C152" s="61" t="n">
        <v>29</v>
      </c>
      <c r="D152" s="61" t="n">
        <v>364</v>
      </c>
      <c r="E152" s="62" t="s">
        <v>285</v>
      </c>
      <c r="F152" s="62" t="s">
        <v>286</v>
      </c>
      <c r="G152" s="62" t="s">
        <v>697</v>
      </c>
      <c r="H152" s="86" t="n">
        <v>9.39478888888889</v>
      </c>
      <c r="I152" s="87" t="n">
        <v>-1.52923611111111</v>
      </c>
      <c r="J152" s="73" t="s">
        <v>20</v>
      </c>
      <c r="K152" s="84" t="n">
        <v>9.397214</v>
      </c>
      <c r="L152" s="84" t="n">
        <v>-1.52901</v>
      </c>
      <c r="M152" s="84" t="n">
        <v>9.397214</v>
      </c>
      <c r="N152" s="84" t="n">
        <v>-1.529004</v>
      </c>
      <c r="O152" s="64" t="s">
        <v>639</v>
      </c>
      <c r="P152" s="71" t="s">
        <v>640</v>
      </c>
    </row>
    <row r="153" customFormat="false" ht="14.25" hidden="false" customHeight="false" outlineLevel="0" collapsed="false">
      <c r="A153" s="60" t="s">
        <v>290</v>
      </c>
      <c r="B153" s="61" t="n">
        <v>-90</v>
      </c>
      <c r="C153" s="61" t="n">
        <v>40</v>
      </c>
      <c r="D153" s="61" t="n">
        <v>88</v>
      </c>
      <c r="E153" s="62" t="s">
        <v>288</v>
      </c>
      <c r="F153" s="62" t="s">
        <v>289</v>
      </c>
      <c r="G153" s="62" t="s">
        <v>697</v>
      </c>
      <c r="H153" s="86" t="n">
        <v>9.49971666666667</v>
      </c>
      <c r="I153" s="87" t="n">
        <v>-6.70988333333333</v>
      </c>
      <c r="J153" s="73" t="s">
        <v>20</v>
      </c>
      <c r="K153" s="84" t="n">
        <v>9.499616</v>
      </c>
      <c r="L153" s="84" t="n">
        <v>-6.70962</v>
      </c>
      <c r="M153" s="84" t="n">
        <v>9.499616</v>
      </c>
      <c r="N153" s="84" t="n">
        <v>-6.709617</v>
      </c>
      <c r="O153" s="64" t="s">
        <v>639</v>
      </c>
      <c r="P153" s="71" t="s">
        <v>640</v>
      </c>
    </row>
    <row r="154" customFormat="false" ht="14.25" hidden="false" customHeight="false" outlineLevel="0" collapsed="false">
      <c r="A154" s="60" t="s">
        <v>295</v>
      </c>
      <c r="B154" s="61" t="n">
        <v>-133</v>
      </c>
      <c r="C154" s="61" t="n">
        <v>-77</v>
      </c>
      <c r="D154" s="61" t="n">
        <v>-51</v>
      </c>
      <c r="E154" s="62" t="s">
        <v>291</v>
      </c>
      <c r="F154" s="62" t="s">
        <v>294</v>
      </c>
      <c r="G154" s="62" t="s">
        <v>599</v>
      </c>
      <c r="H154" s="89" t="n">
        <v>18.03424</v>
      </c>
      <c r="I154" s="89" t="n">
        <v>120.55076472222</v>
      </c>
      <c r="J154" s="73" t="s">
        <v>20</v>
      </c>
      <c r="K154" s="84" t="n">
        <v>18.032536</v>
      </c>
      <c r="L154" s="84" t="n">
        <v>120.55221</v>
      </c>
      <c r="M154" s="84" t="n">
        <v>18.032536</v>
      </c>
      <c r="N154" s="84" t="n">
        <v>120.552216</v>
      </c>
      <c r="O154" s="64" t="s">
        <v>639</v>
      </c>
      <c r="P154" s="71" t="s">
        <v>640</v>
      </c>
    </row>
    <row r="155" customFormat="false" ht="14.25" hidden="false" customHeight="false" outlineLevel="0" collapsed="false">
      <c r="A155" s="60" t="s">
        <v>293</v>
      </c>
      <c r="B155" s="61" t="n">
        <v>-133</v>
      </c>
      <c r="C155" s="61" t="n">
        <v>-79</v>
      </c>
      <c r="D155" s="61" t="n">
        <v>-72</v>
      </c>
      <c r="E155" s="62" t="s">
        <v>291</v>
      </c>
      <c r="F155" s="62" t="s">
        <v>292</v>
      </c>
      <c r="G155" s="62" t="s">
        <v>599</v>
      </c>
      <c r="H155" s="89" t="n">
        <v>16.58255555556</v>
      </c>
      <c r="I155" s="89" t="n">
        <v>120.30441805556</v>
      </c>
      <c r="J155" s="73" t="s">
        <v>20</v>
      </c>
      <c r="K155" s="84" t="n">
        <v>16.580762</v>
      </c>
      <c r="L155" s="84" t="n">
        <v>120.30586</v>
      </c>
      <c r="M155" s="84" t="n">
        <v>16.580762</v>
      </c>
      <c r="N155" s="93" t="n">
        <v>120.305868</v>
      </c>
      <c r="O155" s="64" t="s">
        <v>639</v>
      </c>
      <c r="P155" s="71" t="s">
        <v>640</v>
      </c>
    </row>
    <row r="156" customFormat="false" ht="14.25" hidden="false" customHeight="false" outlineLevel="0" collapsed="false">
      <c r="A156" s="60" t="s">
        <v>303</v>
      </c>
      <c r="B156" s="61" t="n">
        <v>639</v>
      </c>
      <c r="C156" s="61" t="n">
        <v>405</v>
      </c>
      <c r="D156" s="61" t="n">
        <v>60</v>
      </c>
      <c r="E156" s="62" t="s">
        <v>302</v>
      </c>
      <c r="F156" s="62" t="s">
        <v>27</v>
      </c>
      <c r="G156" s="62" t="s">
        <v>704</v>
      </c>
      <c r="H156" s="89" t="n">
        <v>15.328208611</v>
      </c>
      <c r="I156" s="89" t="n">
        <v>38.895542222</v>
      </c>
      <c r="J156" s="73" t="s">
        <v>20</v>
      </c>
      <c r="K156" s="84" t="n">
        <v>15.327241</v>
      </c>
      <c r="L156" s="84" t="n">
        <v>38.894741</v>
      </c>
      <c r="M156" s="84" t="n">
        <v>15.327241</v>
      </c>
      <c r="N156" s="84" t="n">
        <v>38.894741</v>
      </c>
      <c r="O156" s="64" t="s">
        <v>639</v>
      </c>
      <c r="P156" s="71" t="s">
        <v>640</v>
      </c>
    </row>
    <row r="157" customFormat="false" ht="14.25" hidden="false" customHeight="false" outlineLevel="0" collapsed="false">
      <c r="A157" s="60" t="s">
        <v>306</v>
      </c>
      <c r="B157" s="61" t="n">
        <v>31</v>
      </c>
      <c r="C157" s="61" t="n">
        <v>146</v>
      </c>
      <c r="D157" s="61" t="n">
        <v>47</v>
      </c>
      <c r="E157" s="62" t="s">
        <v>304</v>
      </c>
      <c r="F157" s="62" t="s">
        <v>305</v>
      </c>
      <c r="G157" s="62" t="s">
        <v>697</v>
      </c>
      <c r="H157" s="86" t="n">
        <v>28.3703230555556</v>
      </c>
      <c r="I157" s="87" t="n">
        <v>-11.1831547222222</v>
      </c>
      <c r="J157" s="73" t="s">
        <v>20</v>
      </c>
      <c r="K157" s="84" t="n">
        <v>28.368055</v>
      </c>
      <c r="L157" s="84" t="n">
        <v>-11.181632</v>
      </c>
      <c r="M157" s="84" t="n">
        <v>28.368054</v>
      </c>
      <c r="N157" s="84" t="n">
        <v>-11.181632</v>
      </c>
      <c r="O157" s="64" t="s">
        <v>639</v>
      </c>
      <c r="P157" s="71" t="s">
        <v>640</v>
      </c>
    </row>
    <row r="158" customFormat="false" ht="14.25" hidden="false" customHeight="false" outlineLevel="0" collapsed="false">
      <c r="A158" s="60" t="s">
        <v>306</v>
      </c>
      <c r="B158" s="61" t="n">
        <v>31</v>
      </c>
      <c r="C158" s="61" t="n">
        <v>146</v>
      </c>
      <c r="D158" s="61" t="n">
        <v>47</v>
      </c>
      <c r="E158" s="62" t="s">
        <v>304</v>
      </c>
      <c r="F158" s="62" t="s">
        <v>305</v>
      </c>
      <c r="G158" s="62" t="s">
        <v>697</v>
      </c>
      <c r="H158" s="86" t="n">
        <v>33.9407083333333</v>
      </c>
      <c r="I158" s="87" t="n">
        <v>-2.787875</v>
      </c>
      <c r="J158" s="73" t="s">
        <v>20</v>
      </c>
      <c r="K158" s="84" t="n">
        <v>33.938023</v>
      </c>
      <c r="L158" s="84" t="n">
        <v>-2.78629</v>
      </c>
      <c r="M158" s="84" t="n">
        <v>33.938024</v>
      </c>
      <c r="N158" s="84" t="n">
        <v>-2.786281</v>
      </c>
      <c r="O158" s="64" t="s">
        <v>639</v>
      </c>
      <c r="P158" s="71" t="s">
        <v>640</v>
      </c>
    </row>
    <row r="159" customFormat="false" ht="14.25" hidden="false" customHeight="false" outlineLevel="0" collapsed="false">
      <c r="A159" s="60" t="s">
        <v>309</v>
      </c>
      <c r="B159" s="61" t="n">
        <v>912</v>
      </c>
      <c r="C159" s="61" t="n">
        <v>-58</v>
      </c>
      <c r="D159" s="61" t="n">
        <v>1227</v>
      </c>
      <c r="E159" s="62" t="s">
        <v>307</v>
      </c>
      <c r="F159" s="62" t="s">
        <v>308</v>
      </c>
      <c r="G159" s="62" t="s">
        <v>641</v>
      </c>
      <c r="H159" s="89" t="n">
        <v>28.216885556</v>
      </c>
      <c r="I159" s="62" t="n">
        <v>-177.3692919</v>
      </c>
      <c r="J159" s="73" t="s">
        <v>20</v>
      </c>
      <c r="K159" s="84" t="n">
        <v>28.229831</v>
      </c>
      <c r="L159" s="84" t="n">
        <v>-177.36828</v>
      </c>
      <c r="M159" s="84" t="n">
        <v>28.229831</v>
      </c>
      <c r="N159" s="84" t="n">
        <v>-177.368275</v>
      </c>
      <c r="O159" s="64" t="s">
        <v>639</v>
      </c>
      <c r="P159" s="71" t="s">
        <v>640</v>
      </c>
    </row>
    <row r="160" customFormat="false" ht="14.25" hidden="false" customHeight="false" outlineLevel="0" collapsed="false">
      <c r="A160" s="60" t="s">
        <v>301</v>
      </c>
      <c r="B160" s="61" t="n">
        <v>41</v>
      </c>
      <c r="C160" s="61" t="n">
        <v>-220</v>
      </c>
      <c r="D160" s="61" t="n">
        <v>-134</v>
      </c>
      <c r="E160" s="62" t="s">
        <v>299</v>
      </c>
      <c r="F160" s="62" t="s">
        <v>300</v>
      </c>
      <c r="G160" s="62" t="s">
        <v>697</v>
      </c>
      <c r="H160" s="89" t="n">
        <v>-3.690702222</v>
      </c>
      <c r="I160" s="89" t="n">
        <v>55.738359722</v>
      </c>
      <c r="J160" s="73" t="s">
        <v>20</v>
      </c>
      <c r="K160" s="84" t="n">
        <v>-3.691599</v>
      </c>
      <c r="L160" s="84" t="n">
        <v>55.736939</v>
      </c>
      <c r="M160" s="84" t="n">
        <v>-3.691599</v>
      </c>
      <c r="N160" s="84" t="n">
        <v>55.73694</v>
      </c>
      <c r="O160" s="64" t="s">
        <v>639</v>
      </c>
      <c r="P160" s="71" t="s">
        <v>640</v>
      </c>
    </row>
    <row r="161" customFormat="false" ht="14.25" hidden="false" customHeight="false" outlineLevel="0" collapsed="false">
      <c r="A161" s="60" t="s">
        <v>312</v>
      </c>
      <c r="B161" s="61" t="n">
        <v>-81</v>
      </c>
      <c r="C161" s="61" t="n">
        <v>-84</v>
      </c>
      <c r="D161" s="61" t="n">
        <v>115</v>
      </c>
      <c r="E161" s="62" t="s">
        <v>310</v>
      </c>
      <c r="F161" s="62" t="s">
        <v>311</v>
      </c>
      <c r="G161" s="62" t="s">
        <v>697</v>
      </c>
      <c r="H161" s="86" t="n">
        <v>7.19267777777778</v>
      </c>
      <c r="I161" s="87" t="n">
        <v>13.6768527777778</v>
      </c>
      <c r="J161" s="73" t="s">
        <v>20</v>
      </c>
      <c r="K161" s="84" t="n">
        <v>7.193038</v>
      </c>
      <c r="L161" s="84" t="n">
        <v>13.676287</v>
      </c>
      <c r="M161" s="84" t="n">
        <v>7.193038</v>
      </c>
      <c r="N161" s="84" t="n">
        <v>13.676287</v>
      </c>
      <c r="O161" s="64" t="s">
        <v>639</v>
      </c>
      <c r="P161" s="71" t="s">
        <v>640</v>
      </c>
    </row>
    <row r="162" customFormat="false" ht="14.25" hidden="false" customHeight="false" outlineLevel="0" collapsed="false">
      <c r="A162" s="60" t="s">
        <v>314</v>
      </c>
      <c r="B162" s="61" t="n">
        <v>-92</v>
      </c>
      <c r="C162" s="61" t="n">
        <v>-93</v>
      </c>
      <c r="D162" s="61" t="n">
        <v>122</v>
      </c>
      <c r="E162" s="62" t="s">
        <v>310</v>
      </c>
      <c r="F162" s="62" t="s">
        <v>313</v>
      </c>
      <c r="G162" s="62" t="s">
        <v>697</v>
      </c>
      <c r="H162" s="86" t="n">
        <v>6.68203611111111</v>
      </c>
      <c r="I162" s="87" t="n">
        <v>7.28115555555556</v>
      </c>
      <c r="J162" s="73" t="s">
        <v>20</v>
      </c>
      <c r="K162" s="84" t="n">
        <v>6.682512</v>
      </c>
      <c r="L162" s="84" t="n">
        <v>7.280427</v>
      </c>
      <c r="M162" s="84" t="n">
        <v>6.682512</v>
      </c>
      <c r="N162" s="84" t="n">
        <v>7.280427</v>
      </c>
      <c r="O162" s="64" t="s">
        <v>639</v>
      </c>
      <c r="P162" s="71" t="s">
        <v>640</v>
      </c>
    </row>
    <row r="163" customFormat="false" ht="14.25" hidden="false" customHeight="false" outlineLevel="0" collapsed="false">
      <c r="A163" s="60" t="s">
        <v>469</v>
      </c>
      <c r="B163" s="61" t="n">
        <v>-225</v>
      </c>
      <c r="C163" s="61" t="n">
        <v>-65</v>
      </c>
      <c r="D163" s="61" t="n">
        <v>9</v>
      </c>
      <c r="E163" s="62" t="s">
        <v>468</v>
      </c>
      <c r="F163" s="62" t="s">
        <v>188</v>
      </c>
      <c r="G163" s="62" t="s">
        <v>641</v>
      </c>
      <c r="H163" s="89" t="n">
        <v>40.817523056</v>
      </c>
      <c r="I163" s="89" t="n">
        <v>8.4177680556</v>
      </c>
      <c r="J163" s="73" t="s">
        <v>20</v>
      </c>
      <c r="K163" s="84" t="n">
        <v>40.818136</v>
      </c>
      <c r="L163" s="84" t="n">
        <v>8.417396</v>
      </c>
      <c r="M163" s="84" t="n">
        <v>40.818137</v>
      </c>
      <c r="N163" s="84" t="n">
        <v>8.417396</v>
      </c>
      <c r="O163" s="64" t="s">
        <v>639</v>
      </c>
      <c r="P163" s="71" t="s">
        <v>640</v>
      </c>
    </row>
    <row r="164" customFormat="false" ht="14.25" hidden="false" customHeight="false" outlineLevel="0" collapsed="false">
      <c r="A164" s="60" t="s">
        <v>298</v>
      </c>
      <c r="B164" s="61" t="n">
        <v>-74</v>
      </c>
      <c r="C164" s="61" t="n">
        <v>-130</v>
      </c>
      <c r="D164" s="61" t="n">
        <v>42</v>
      </c>
      <c r="E164" s="62" t="s">
        <v>296</v>
      </c>
      <c r="F164" s="62" t="s">
        <v>297</v>
      </c>
      <c r="G164" s="62" t="s">
        <v>697</v>
      </c>
      <c r="H164" s="86" t="n">
        <v>0.241322222222222</v>
      </c>
      <c r="I164" s="87" t="n">
        <v>12.8284194444444</v>
      </c>
      <c r="J164" s="73" t="s">
        <v>20</v>
      </c>
      <c r="K164" s="84" t="n">
        <v>0.241679</v>
      </c>
      <c r="L164" s="84" t="n">
        <v>12.827428</v>
      </c>
      <c r="M164" s="84" t="n">
        <v>0.241679</v>
      </c>
      <c r="N164" s="84" t="n">
        <v>12.827428</v>
      </c>
      <c r="O164" s="64" t="s">
        <v>639</v>
      </c>
      <c r="P164" s="71" t="s">
        <v>640</v>
      </c>
    </row>
    <row r="165" customFormat="false" ht="14.25" hidden="false" customHeight="false" outlineLevel="0" collapsed="false">
      <c r="A165" s="60" t="s">
        <v>544</v>
      </c>
      <c r="B165" s="61" t="n">
        <v>51</v>
      </c>
      <c r="C165" s="61" t="n">
        <v>391</v>
      </c>
      <c r="D165" s="61" t="n">
        <v>-36</v>
      </c>
      <c r="E165" s="62" t="s">
        <v>542</v>
      </c>
      <c r="F165" s="62" t="s">
        <v>543</v>
      </c>
      <c r="G165" s="62" t="s">
        <v>697</v>
      </c>
      <c r="H165" s="89" t="n">
        <v>-16.24281361</v>
      </c>
      <c r="I165" s="89" t="n">
        <v>177.447085</v>
      </c>
      <c r="J165" s="73" t="s">
        <v>20</v>
      </c>
      <c r="K165" s="84" t="n">
        <v>-16.241518</v>
      </c>
      <c r="L165" s="84" t="n">
        <v>177.44341</v>
      </c>
      <c r="M165" s="84" t="n">
        <v>-16.241519</v>
      </c>
      <c r="N165" s="84" t="n">
        <v>177.44341</v>
      </c>
      <c r="O165" s="64" t="s">
        <v>639</v>
      </c>
      <c r="P165" s="71" t="s">
        <v>640</v>
      </c>
    </row>
    <row r="166" customFormat="false" ht="14.25" hidden="false" customHeight="false" outlineLevel="0" collapsed="false">
      <c r="A166" s="60" t="s">
        <v>320</v>
      </c>
      <c r="B166" s="61" t="n">
        <v>-247</v>
      </c>
      <c r="C166" s="61" t="n">
        <v>-148</v>
      </c>
      <c r="D166" s="61" t="n">
        <v>369</v>
      </c>
      <c r="E166" s="62" t="s">
        <v>318</v>
      </c>
      <c r="F166" s="62" t="s">
        <v>319</v>
      </c>
      <c r="G166" s="62" t="s">
        <v>697</v>
      </c>
      <c r="H166" s="86" t="n">
        <v>25.6827916666667</v>
      </c>
      <c r="I166" s="87" t="n">
        <v>48.1217277777778</v>
      </c>
      <c r="J166" s="73" t="s">
        <v>20</v>
      </c>
      <c r="K166" s="84" t="n">
        <v>25.684409</v>
      </c>
      <c r="L166" s="84" t="n">
        <v>48.122575</v>
      </c>
      <c r="M166" s="84" t="n">
        <v>25.68441</v>
      </c>
      <c r="N166" s="84" t="n">
        <v>48.122576</v>
      </c>
      <c r="O166" s="64" t="s">
        <v>639</v>
      </c>
      <c r="P166" s="71" t="s">
        <v>640</v>
      </c>
    </row>
    <row r="167" customFormat="false" ht="14.25" hidden="false" customHeight="false" outlineLevel="0" collapsed="false">
      <c r="A167" s="60" t="s">
        <v>324</v>
      </c>
      <c r="B167" s="61" t="n">
        <v>-249</v>
      </c>
      <c r="C167" s="61" t="n">
        <v>-156</v>
      </c>
      <c r="D167" s="61" t="n">
        <v>381</v>
      </c>
      <c r="E167" s="62" t="s">
        <v>318</v>
      </c>
      <c r="F167" s="62" t="s">
        <v>323</v>
      </c>
      <c r="G167" s="62" t="s">
        <v>697</v>
      </c>
      <c r="H167" s="86" t="n">
        <v>24.2467555555556</v>
      </c>
      <c r="I167" s="87" t="n">
        <v>49.7914722222222</v>
      </c>
      <c r="J167" s="73" t="s">
        <v>20</v>
      </c>
      <c r="K167" s="84" t="n">
        <v>24.248571</v>
      </c>
      <c r="L167" s="84" t="n">
        <v>49.792353</v>
      </c>
      <c r="M167" s="84" t="n">
        <v>24.248572</v>
      </c>
      <c r="N167" s="84" t="n">
        <v>49.792353</v>
      </c>
      <c r="O167" s="64" t="s">
        <v>639</v>
      </c>
      <c r="P167" s="71" t="s">
        <v>640</v>
      </c>
    </row>
    <row r="168" customFormat="false" ht="14.25" hidden="false" customHeight="false" outlineLevel="0" collapsed="false">
      <c r="A168" s="60" t="s">
        <v>322</v>
      </c>
      <c r="B168" s="61" t="n">
        <v>-243</v>
      </c>
      <c r="C168" s="61" t="n">
        <v>-192</v>
      </c>
      <c r="D168" s="61" t="n">
        <v>477</v>
      </c>
      <c r="E168" s="62" t="s">
        <v>318</v>
      </c>
      <c r="F168" s="62" t="s">
        <v>321</v>
      </c>
      <c r="G168" s="62" t="s">
        <v>697</v>
      </c>
      <c r="H168" s="86" t="n">
        <v>24.8482388888889</v>
      </c>
      <c r="I168" s="87" t="n">
        <v>46.060375</v>
      </c>
      <c r="J168" s="73" t="s">
        <v>20</v>
      </c>
      <c r="K168" s="84" t="n">
        <v>24.850909</v>
      </c>
      <c r="L168" s="84" t="n">
        <v>46.060788</v>
      </c>
      <c r="M168" s="84" t="n">
        <v>24.850909</v>
      </c>
      <c r="N168" s="84" t="n">
        <v>46.060788</v>
      </c>
      <c r="O168" s="64" t="s">
        <v>639</v>
      </c>
      <c r="P168" s="71" t="s">
        <v>640</v>
      </c>
    </row>
    <row r="169" customFormat="false" ht="14.25" hidden="false" customHeight="false" outlineLevel="0" collapsed="false">
      <c r="A169" s="60" t="s">
        <v>327</v>
      </c>
      <c r="B169" s="61" t="n">
        <v>-10</v>
      </c>
      <c r="C169" s="61" t="n">
        <v>375</v>
      </c>
      <c r="D169" s="61" t="n">
        <v>165</v>
      </c>
      <c r="E169" s="62" t="s">
        <v>325</v>
      </c>
      <c r="F169" s="62" t="s">
        <v>326</v>
      </c>
      <c r="G169" s="62" t="s">
        <v>641</v>
      </c>
      <c r="H169" s="89" t="n">
        <v>11.1987775</v>
      </c>
      <c r="I169" s="62" t="n">
        <v>-60.6522156</v>
      </c>
      <c r="J169" s="73" t="s">
        <v>20</v>
      </c>
      <c r="K169" s="84" t="n">
        <v>11.200509</v>
      </c>
      <c r="L169" s="84" t="n">
        <v>-60.65062</v>
      </c>
      <c r="M169" s="84" t="n">
        <v>11.20051</v>
      </c>
      <c r="N169" s="84" t="n">
        <v>-60.650613</v>
      </c>
      <c r="O169" s="64" t="s">
        <v>639</v>
      </c>
      <c r="P169" s="71" t="s">
        <v>640</v>
      </c>
    </row>
    <row r="170" customFormat="false" ht="14.25" hidden="false" customHeight="false" outlineLevel="0" collapsed="false">
      <c r="A170" s="69" t="s">
        <v>379</v>
      </c>
      <c r="B170" s="70" t="n">
        <v>0</v>
      </c>
      <c r="C170" s="70" t="n">
        <v>0</v>
      </c>
      <c r="D170" s="70" t="n">
        <v>0</v>
      </c>
      <c r="E170" s="71" t="s">
        <v>377</v>
      </c>
      <c r="F170" s="71" t="s">
        <v>337</v>
      </c>
      <c r="G170" s="71" t="s">
        <v>645</v>
      </c>
      <c r="H170" s="72" t="n">
        <v>65</v>
      </c>
      <c r="I170" s="72" t="n">
        <v>-150</v>
      </c>
      <c r="J170" s="73" t="s">
        <v>20</v>
      </c>
      <c r="K170" s="88" t="n">
        <v>65</v>
      </c>
      <c r="L170" s="88" t="n">
        <v>-150</v>
      </c>
      <c r="M170" s="88" t="n">
        <v>65</v>
      </c>
      <c r="N170" s="88" t="n">
        <v>-150</v>
      </c>
      <c r="O170" s="64" t="s">
        <v>639</v>
      </c>
      <c r="P170" s="71" t="s">
        <v>640</v>
      </c>
    </row>
    <row r="171" customFormat="false" ht="14.25" hidden="false" customHeight="false" outlineLevel="0" collapsed="false">
      <c r="A171" s="69" t="s">
        <v>382</v>
      </c>
      <c r="B171" s="70" t="n">
        <v>0</v>
      </c>
      <c r="C171" s="70" t="n">
        <v>0</v>
      </c>
      <c r="D171" s="70" t="n">
        <v>0</v>
      </c>
      <c r="E171" s="71" t="s">
        <v>377</v>
      </c>
      <c r="F171" s="71" t="s">
        <v>346</v>
      </c>
      <c r="G171" s="71" t="s">
        <v>645</v>
      </c>
      <c r="H171" s="72" t="n">
        <v>55</v>
      </c>
      <c r="I171" s="72" t="n">
        <v>-85</v>
      </c>
      <c r="J171" s="73" t="s">
        <v>20</v>
      </c>
      <c r="K171" s="88" t="n">
        <v>55</v>
      </c>
      <c r="L171" s="88" t="n">
        <v>-85</v>
      </c>
      <c r="M171" s="88" t="n">
        <v>55</v>
      </c>
      <c r="N171" s="88" t="n">
        <v>-85</v>
      </c>
      <c r="O171" s="64" t="s">
        <v>639</v>
      </c>
      <c r="P171" s="71" t="s">
        <v>640</v>
      </c>
    </row>
    <row r="172" customFormat="false" ht="14.25" hidden="false" customHeight="false" outlineLevel="0" collapsed="false">
      <c r="A172" s="60" t="s">
        <v>387</v>
      </c>
      <c r="B172" s="61" t="n">
        <v>0</v>
      </c>
      <c r="C172" s="61" t="n">
        <v>0</v>
      </c>
      <c r="D172" s="61" t="n">
        <v>0</v>
      </c>
      <c r="E172" s="62" t="s">
        <v>385</v>
      </c>
      <c r="F172" s="62" t="s">
        <v>386</v>
      </c>
      <c r="G172" s="62" t="s">
        <v>645</v>
      </c>
      <c r="H172" s="89" t="n">
        <v>25.496892222222</v>
      </c>
      <c r="I172" s="62" t="n">
        <v>-80.3854764</v>
      </c>
      <c r="J172" s="73" t="s">
        <v>20</v>
      </c>
      <c r="K172" s="84" t="n">
        <v>25.496892</v>
      </c>
      <c r="L172" s="84" t="n">
        <v>-80.38548</v>
      </c>
      <c r="M172" s="84" t="n">
        <v>25.496892</v>
      </c>
      <c r="N172" s="84" t="n">
        <v>-80.385476</v>
      </c>
      <c r="O172" s="64" t="s">
        <v>639</v>
      </c>
      <c r="P172" s="71" t="s">
        <v>640</v>
      </c>
    </row>
    <row r="173" customFormat="false" ht="14.25" hidden="false" customHeight="false" outlineLevel="0" collapsed="false">
      <c r="A173" s="60" t="s">
        <v>378</v>
      </c>
      <c r="B173" s="61" t="n">
        <v>0</v>
      </c>
      <c r="C173" s="61" t="n">
        <v>0</v>
      </c>
      <c r="D173" s="61" t="n">
        <v>0</v>
      </c>
      <c r="E173" s="62" t="s">
        <v>377</v>
      </c>
      <c r="F173" s="62" t="s">
        <v>375</v>
      </c>
      <c r="G173" s="62" t="s">
        <v>645</v>
      </c>
      <c r="H173" s="89" t="n">
        <v>30.159801111111</v>
      </c>
      <c r="I173" s="62" t="n">
        <v>-111.1475856</v>
      </c>
      <c r="J173" s="73" t="s">
        <v>20</v>
      </c>
      <c r="K173" s="84" t="n">
        <v>30.159801</v>
      </c>
      <c r="L173" s="84" t="n">
        <v>-111.14758</v>
      </c>
      <c r="M173" s="84" t="n">
        <v>30.159801</v>
      </c>
      <c r="N173" s="84" t="n">
        <v>-111.147586</v>
      </c>
      <c r="O173" s="64" t="s">
        <v>639</v>
      </c>
      <c r="P173" s="71" t="s">
        <v>640</v>
      </c>
    </row>
    <row r="174" s="71" customFormat="true" ht="14.25" hidden="false" customHeight="false" outlineLevel="0" collapsed="false">
      <c r="A174" s="69" t="s">
        <v>381</v>
      </c>
      <c r="B174" s="70" t="n">
        <v>-2</v>
      </c>
      <c r="C174" s="70" t="n">
        <v>0</v>
      </c>
      <c r="D174" s="70" t="n">
        <v>4</v>
      </c>
      <c r="E174" s="71" t="s">
        <v>377</v>
      </c>
      <c r="F174" s="71" t="s">
        <v>380</v>
      </c>
      <c r="G174" s="71" t="s">
        <v>645</v>
      </c>
      <c r="H174" s="72" t="n">
        <v>52</v>
      </c>
      <c r="I174" s="72" t="n">
        <v>-180</v>
      </c>
      <c r="J174" s="73" t="s">
        <v>20</v>
      </c>
      <c r="K174" s="88" t="n">
        <v>52.000008</v>
      </c>
      <c r="L174" s="88" t="n">
        <v>-180</v>
      </c>
      <c r="M174" s="88" t="n">
        <v>52.000008</v>
      </c>
      <c r="N174" s="88" t="n">
        <v>-180</v>
      </c>
      <c r="O174" s="75" t="s">
        <v>639</v>
      </c>
      <c r="P174" s="71" t="s">
        <v>640</v>
      </c>
    </row>
    <row r="175" customFormat="false" ht="14.25" hidden="false" customHeight="false" outlineLevel="0" collapsed="false">
      <c r="A175" s="69" t="s">
        <v>384</v>
      </c>
      <c r="B175" s="70" t="n">
        <v>1</v>
      </c>
      <c r="C175" s="70" t="n">
        <v>1</v>
      </c>
      <c r="D175" s="70" t="n">
        <v>-1</v>
      </c>
      <c r="E175" s="71" t="s">
        <v>377</v>
      </c>
      <c r="F175" s="71" t="s">
        <v>383</v>
      </c>
      <c r="G175" s="71" t="s">
        <v>645</v>
      </c>
      <c r="H175" s="72" t="n">
        <v>20</v>
      </c>
      <c r="I175" s="72" t="n">
        <v>-156</v>
      </c>
      <c r="J175" s="73" t="s">
        <v>20</v>
      </c>
      <c r="K175" s="88" t="n">
        <v>19.999996</v>
      </c>
      <c r="L175" s="88" t="n">
        <v>-156.000005</v>
      </c>
      <c r="M175" s="88" t="n">
        <v>19.999996</v>
      </c>
      <c r="N175" s="88" t="n">
        <v>-156.000005</v>
      </c>
      <c r="O175" s="64" t="s">
        <v>639</v>
      </c>
      <c r="P175" s="71" t="s">
        <v>640</v>
      </c>
    </row>
    <row r="176" customFormat="false" ht="14.25" hidden="false" customHeight="false" outlineLevel="0" collapsed="false">
      <c r="A176" s="60" t="s">
        <v>363</v>
      </c>
      <c r="B176" s="61" t="n">
        <v>-9</v>
      </c>
      <c r="C176" s="61" t="n">
        <v>161</v>
      </c>
      <c r="D176" s="61" t="n">
        <v>179</v>
      </c>
      <c r="E176" s="62" t="s">
        <v>359</v>
      </c>
      <c r="F176" s="62" t="s">
        <v>362</v>
      </c>
      <c r="G176" s="62" t="s">
        <v>599</v>
      </c>
      <c r="H176" s="86" t="n">
        <v>43.7364380555556</v>
      </c>
      <c r="I176" s="87" t="n">
        <v>-84.8075163888889</v>
      </c>
      <c r="J176" s="73" t="s">
        <v>20</v>
      </c>
      <c r="K176" s="84" t="n">
        <v>43.736466</v>
      </c>
      <c r="L176" s="84" t="n">
        <v>-84.807447</v>
      </c>
      <c r="M176" s="84" t="n">
        <v>43.736466</v>
      </c>
      <c r="N176" s="84" t="n">
        <v>-84.807447</v>
      </c>
      <c r="O176" s="64" t="s">
        <v>639</v>
      </c>
      <c r="P176" s="71" t="s">
        <v>640</v>
      </c>
    </row>
    <row r="177" customFormat="false" ht="14.25" hidden="false" customHeight="false" outlineLevel="0" collapsed="false">
      <c r="A177" s="60" t="s">
        <v>361</v>
      </c>
      <c r="B177" s="61" t="n">
        <v>-8</v>
      </c>
      <c r="C177" s="61" t="n">
        <v>159</v>
      </c>
      <c r="D177" s="61" t="n">
        <v>175</v>
      </c>
      <c r="E177" s="62" t="s">
        <v>359</v>
      </c>
      <c r="F177" s="62" t="s">
        <v>360</v>
      </c>
      <c r="G177" s="62" t="s">
        <v>599</v>
      </c>
      <c r="H177" s="89" t="n">
        <v>48.06139778</v>
      </c>
      <c r="I177" s="62" t="n">
        <v>-98.7659342</v>
      </c>
      <c r="J177" s="73" t="s">
        <v>20</v>
      </c>
      <c r="K177" s="84" t="n">
        <v>48.061364</v>
      </c>
      <c r="L177" s="84" t="n">
        <v>-98.76637</v>
      </c>
      <c r="M177" s="84" t="n">
        <v>48.061365</v>
      </c>
      <c r="N177" s="84" t="n">
        <v>-98.766365</v>
      </c>
      <c r="O177" s="64" t="s">
        <v>639</v>
      </c>
      <c r="P177" s="71" t="s">
        <v>640</v>
      </c>
    </row>
    <row r="178" s="71" customFormat="true" ht="14.25" hidden="false" customHeight="false" outlineLevel="0" collapsed="false">
      <c r="A178" s="69" t="s">
        <v>330</v>
      </c>
      <c r="B178" s="70" t="n">
        <v>-8</v>
      </c>
      <c r="C178" s="70" t="n">
        <v>160</v>
      </c>
      <c r="D178" s="70" t="n">
        <v>176</v>
      </c>
      <c r="E178" s="71" t="s">
        <v>328</v>
      </c>
      <c r="F178" s="71" t="s">
        <v>329</v>
      </c>
      <c r="G178" s="71" t="s">
        <v>599</v>
      </c>
      <c r="H178" s="72" t="n">
        <v>37.5</v>
      </c>
      <c r="I178" s="72" t="n">
        <v>-100</v>
      </c>
      <c r="J178" s="73" t="s">
        <v>20</v>
      </c>
      <c r="K178" s="88" t="n">
        <v>37.500046</v>
      </c>
      <c r="L178" s="88" t="n">
        <v>-100.000403</v>
      </c>
      <c r="M178" s="88" t="n">
        <v>37.500046</v>
      </c>
      <c r="N178" s="88" t="n">
        <v>-100.000403</v>
      </c>
      <c r="O178" s="75" t="s">
        <v>639</v>
      </c>
      <c r="P178" s="71" t="s">
        <v>640</v>
      </c>
    </row>
    <row r="179" customFormat="false" ht="14.25" hidden="false" customHeight="false" outlineLevel="0" collapsed="false">
      <c r="A179" s="60" t="s">
        <v>338</v>
      </c>
      <c r="B179" s="61" t="n">
        <v>-5</v>
      </c>
      <c r="C179" s="61" t="n">
        <v>135</v>
      </c>
      <c r="D179" s="61" t="n">
        <v>172</v>
      </c>
      <c r="E179" s="62" t="s">
        <v>336</v>
      </c>
      <c r="F179" s="62" t="s">
        <v>337</v>
      </c>
      <c r="G179" s="62" t="s">
        <v>599</v>
      </c>
      <c r="H179" s="89" t="n">
        <v>52.71538222</v>
      </c>
      <c r="I179" s="89" t="n">
        <v>174.1107472</v>
      </c>
      <c r="J179" s="73" t="s">
        <v>20</v>
      </c>
      <c r="K179" s="84" t="n">
        <v>52.714121</v>
      </c>
      <c r="L179" s="84" t="n">
        <v>174.10876</v>
      </c>
      <c r="M179" s="84" t="n">
        <v>52.714121</v>
      </c>
      <c r="N179" s="84" t="n">
        <v>174.108768</v>
      </c>
      <c r="O179" s="64" t="s">
        <v>639</v>
      </c>
      <c r="P179" s="71" t="s">
        <v>640</v>
      </c>
    </row>
    <row r="180" customFormat="false" ht="14.25" hidden="false" customHeight="false" outlineLevel="0" collapsed="false">
      <c r="A180" s="60" t="s">
        <v>338</v>
      </c>
      <c r="B180" s="61" t="n">
        <v>-5</v>
      </c>
      <c r="C180" s="61" t="n">
        <v>135</v>
      </c>
      <c r="D180" s="61" t="n">
        <v>172</v>
      </c>
      <c r="E180" s="62" t="s">
        <v>336</v>
      </c>
      <c r="F180" s="62" t="s">
        <v>337</v>
      </c>
      <c r="G180" s="62" t="s">
        <v>599</v>
      </c>
      <c r="H180" s="89" t="n">
        <v>64.97816667</v>
      </c>
      <c r="I180" s="62" t="n">
        <v>-147.4983325</v>
      </c>
      <c r="J180" s="73" t="s">
        <v>20</v>
      </c>
      <c r="K180" s="84" t="n">
        <v>64.977735</v>
      </c>
      <c r="L180" s="84" t="n">
        <v>-147.50081</v>
      </c>
      <c r="M180" s="84" t="n">
        <v>64.977735</v>
      </c>
      <c r="N180" s="84" t="n">
        <v>-147.500801</v>
      </c>
      <c r="O180" s="64" t="s">
        <v>639</v>
      </c>
      <c r="P180" s="71" t="s">
        <v>640</v>
      </c>
    </row>
    <row r="181" customFormat="false" ht="14.25" hidden="false" customHeight="false" outlineLevel="0" collapsed="false">
      <c r="A181" s="60" t="s">
        <v>347</v>
      </c>
      <c r="B181" s="61" t="n">
        <v>-10</v>
      </c>
      <c r="C181" s="61" t="n">
        <v>158</v>
      </c>
      <c r="D181" s="61" t="n">
        <v>187</v>
      </c>
      <c r="E181" s="62" t="s">
        <v>343</v>
      </c>
      <c r="F181" s="62" t="s">
        <v>346</v>
      </c>
      <c r="G181" s="62" t="s">
        <v>599</v>
      </c>
      <c r="H181" s="89" t="n">
        <v>84.1725</v>
      </c>
      <c r="I181" s="89" t="n">
        <v>-30.3989</v>
      </c>
      <c r="J181" s="73" t="s">
        <v>20</v>
      </c>
      <c r="K181" s="84" t="n">
        <v>84.173027</v>
      </c>
      <c r="L181" s="84" t="n">
        <v>-30.38733</v>
      </c>
      <c r="M181" s="84" t="n">
        <v>84.173027</v>
      </c>
      <c r="N181" s="84" t="n">
        <v>-30.38733</v>
      </c>
      <c r="O181" s="64" t="s">
        <v>639</v>
      </c>
      <c r="P181" s="71" t="s">
        <v>640</v>
      </c>
    </row>
    <row r="182" customFormat="false" ht="14.25" hidden="false" customHeight="false" outlineLevel="0" collapsed="false">
      <c r="A182" s="60" t="s">
        <v>345</v>
      </c>
      <c r="B182" s="61" t="n">
        <v>-7</v>
      </c>
      <c r="C182" s="61" t="n">
        <v>162</v>
      </c>
      <c r="D182" s="61" t="n">
        <v>188</v>
      </c>
      <c r="E182" s="62" t="s">
        <v>343</v>
      </c>
      <c r="F182" s="62" t="s">
        <v>344</v>
      </c>
      <c r="G182" s="62" t="s">
        <v>599</v>
      </c>
      <c r="H182" s="89" t="n">
        <v>53.16051972</v>
      </c>
      <c r="I182" s="62" t="n">
        <v>-128.6945528</v>
      </c>
      <c r="J182" s="73" t="s">
        <v>20</v>
      </c>
      <c r="K182" s="84" t="n">
        <v>53.160356</v>
      </c>
      <c r="L182" s="84" t="n">
        <v>-128.69615</v>
      </c>
      <c r="M182" s="84" t="n">
        <v>53.160357</v>
      </c>
      <c r="N182" s="84" t="n">
        <v>-128.696149</v>
      </c>
      <c r="O182" s="64" t="s">
        <v>639</v>
      </c>
      <c r="P182" s="71" t="s">
        <v>640</v>
      </c>
    </row>
    <row r="183" customFormat="false" ht="14.25" hidden="false" customHeight="false" outlineLevel="0" collapsed="false">
      <c r="A183" s="60" t="s">
        <v>351</v>
      </c>
      <c r="B183" s="61" t="n">
        <v>-22</v>
      </c>
      <c r="C183" s="61" t="n">
        <v>160</v>
      </c>
      <c r="D183" s="61" t="n">
        <v>190</v>
      </c>
      <c r="E183" s="62" t="s">
        <v>343</v>
      </c>
      <c r="F183" s="62" t="s">
        <v>350</v>
      </c>
      <c r="G183" s="62" t="s">
        <v>599</v>
      </c>
      <c r="H183" s="89" t="n">
        <v>45.43075389</v>
      </c>
      <c r="I183" s="62" t="n">
        <v>-66.8129919</v>
      </c>
      <c r="J183" s="73" t="s">
        <v>20</v>
      </c>
      <c r="K183" s="84" t="n">
        <v>45.430811</v>
      </c>
      <c r="L183" s="84" t="n">
        <v>-66.81245</v>
      </c>
      <c r="M183" s="84" t="n">
        <v>45.430811</v>
      </c>
      <c r="N183" s="84" t="n">
        <v>-66.812445</v>
      </c>
      <c r="O183" s="64" t="s">
        <v>639</v>
      </c>
      <c r="P183" s="71" t="s">
        <v>640</v>
      </c>
    </row>
    <row r="184" customFormat="false" ht="14.25" hidden="false" customHeight="false" outlineLevel="0" collapsed="false">
      <c r="A184" s="60" t="s">
        <v>349</v>
      </c>
      <c r="B184" s="61" t="n">
        <v>-9</v>
      </c>
      <c r="C184" s="61" t="n">
        <v>157</v>
      </c>
      <c r="D184" s="61" t="n">
        <v>184</v>
      </c>
      <c r="E184" s="62" t="s">
        <v>343</v>
      </c>
      <c r="F184" s="62" t="s">
        <v>348</v>
      </c>
      <c r="G184" s="62" t="s">
        <v>599</v>
      </c>
      <c r="H184" s="89" t="n">
        <v>58.75922833</v>
      </c>
      <c r="I184" s="62" t="n">
        <v>-93.9900867</v>
      </c>
      <c r="J184" s="73" t="s">
        <v>20</v>
      </c>
      <c r="K184" s="84" t="n">
        <v>58.759385</v>
      </c>
      <c r="L184" s="84" t="n">
        <v>-93.99044</v>
      </c>
      <c r="M184" s="84" t="n">
        <v>58.759385</v>
      </c>
      <c r="N184" s="84" t="n">
        <v>-93.990431</v>
      </c>
      <c r="O184" s="64" t="s">
        <v>639</v>
      </c>
      <c r="P184" s="71" t="s">
        <v>640</v>
      </c>
    </row>
    <row r="185" customFormat="false" ht="14.25" hidden="false" customHeight="false" outlineLevel="0" collapsed="false">
      <c r="A185" s="60" t="s">
        <v>353</v>
      </c>
      <c r="B185" s="61" t="n">
        <v>4</v>
      </c>
      <c r="C185" s="61" t="n">
        <v>159</v>
      </c>
      <c r="D185" s="61" t="n">
        <v>188</v>
      </c>
      <c r="E185" s="62" t="s">
        <v>343</v>
      </c>
      <c r="F185" s="62" t="s">
        <v>352</v>
      </c>
      <c r="G185" s="62" t="s">
        <v>599</v>
      </c>
      <c r="H185" s="89" t="n">
        <v>62.81175333</v>
      </c>
      <c r="I185" s="62" t="n">
        <v>-92.0879083</v>
      </c>
      <c r="J185" s="73" t="s">
        <v>20</v>
      </c>
      <c r="K185" s="84" t="n">
        <v>62.812054</v>
      </c>
      <c r="L185" s="84" t="n">
        <v>-92.08795</v>
      </c>
      <c r="M185" s="84" t="n">
        <v>62.812055</v>
      </c>
      <c r="N185" s="84" t="n">
        <v>-92.087944</v>
      </c>
      <c r="O185" s="64" t="s">
        <v>639</v>
      </c>
      <c r="P185" s="71" t="s">
        <v>640</v>
      </c>
    </row>
    <row r="186" customFormat="false" ht="14.25" hidden="false" customHeight="false" outlineLevel="0" collapsed="false">
      <c r="A186" s="60" t="s">
        <v>355</v>
      </c>
      <c r="B186" s="61" t="n">
        <v>-7</v>
      </c>
      <c r="C186" s="61" t="n">
        <v>139</v>
      </c>
      <c r="D186" s="61" t="n">
        <v>181</v>
      </c>
      <c r="E186" s="62" t="s">
        <v>343</v>
      </c>
      <c r="F186" s="62" t="s">
        <v>354</v>
      </c>
      <c r="G186" s="62" t="s">
        <v>599</v>
      </c>
      <c r="H186" s="89" t="n">
        <v>69.47699917</v>
      </c>
      <c r="I186" s="62" t="n">
        <v>-140.9165994</v>
      </c>
      <c r="J186" s="73" t="s">
        <v>20</v>
      </c>
      <c r="K186" s="84" t="n">
        <v>69.476854</v>
      </c>
      <c r="L186" s="84" t="n">
        <v>-140.91947</v>
      </c>
      <c r="M186" s="84" t="n">
        <v>69.476854</v>
      </c>
      <c r="N186" s="84" t="n">
        <v>-140.919469</v>
      </c>
      <c r="O186" s="64" t="s">
        <v>639</v>
      </c>
      <c r="P186" s="71" t="s">
        <v>640</v>
      </c>
    </row>
    <row r="187" customFormat="false" ht="14.25" hidden="false" customHeight="false" outlineLevel="0" collapsed="false">
      <c r="A187" s="60" t="s">
        <v>374</v>
      </c>
      <c r="B187" s="61" t="n">
        <v>0</v>
      </c>
      <c r="C187" s="61" t="n">
        <v>125</v>
      </c>
      <c r="D187" s="61" t="n">
        <v>194</v>
      </c>
      <c r="E187" s="62" t="s">
        <v>370</v>
      </c>
      <c r="F187" s="62" t="s">
        <v>373</v>
      </c>
      <c r="G187" s="62" t="s">
        <v>599</v>
      </c>
      <c r="H187" s="89" t="n">
        <v>15.39511806</v>
      </c>
      <c r="I187" s="62" t="n">
        <v>-90.5809192</v>
      </c>
      <c r="J187" s="73" t="s">
        <v>20</v>
      </c>
      <c r="K187" s="84" t="n">
        <v>15.39601</v>
      </c>
      <c r="L187" s="84" t="n">
        <v>-90.58094</v>
      </c>
      <c r="M187" s="84" t="n">
        <v>15.396011</v>
      </c>
      <c r="N187" s="84" t="n">
        <v>-90.580931</v>
      </c>
      <c r="O187" s="64" t="s">
        <v>639</v>
      </c>
      <c r="P187" s="71" t="s">
        <v>640</v>
      </c>
    </row>
    <row r="188" customFormat="false" ht="14.25" hidden="false" customHeight="false" outlineLevel="0" collapsed="false">
      <c r="A188" s="60" t="s">
        <v>372</v>
      </c>
      <c r="B188" s="61" t="n">
        <v>0</v>
      </c>
      <c r="C188" s="61" t="n">
        <v>125</v>
      </c>
      <c r="D188" s="61" t="n">
        <v>201</v>
      </c>
      <c r="E188" s="62" t="s">
        <v>370</v>
      </c>
      <c r="F188" s="62" t="s">
        <v>371</v>
      </c>
      <c r="G188" s="62" t="s">
        <v>599</v>
      </c>
      <c r="H188" s="89" t="n">
        <v>9.301288611</v>
      </c>
      <c r="I188" s="62" t="n">
        <v>-79.9307136</v>
      </c>
      <c r="J188" s="73" t="s">
        <v>20</v>
      </c>
      <c r="K188" s="84" t="n">
        <v>9.302578</v>
      </c>
      <c r="L188" s="84" t="n">
        <v>-79.93052</v>
      </c>
      <c r="M188" s="84" t="n">
        <v>9.302578</v>
      </c>
      <c r="N188" s="84" t="n">
        <v>-79.930515</v>
      </c>
      <c r="O188" s="64" t="s">
        <v>639</v>
      </c>
      <c r="P188" s="71" t="s">
        <v>640</v>
      </c>
    </row>
    <row r="189" customFormat="false" ht="14.25" hidden="false" customHeight="false" outlineLevel="0" collapsed="false">
      <c r="A189" s="60" t="s">
        <v>358</v>
      </c>
      <c r="B189" s="61" t="n">
        <v>-3</v>
      </c>
      <c r="C189" s="61" t="n">
        <v>142</v>
      </c>
      <c r="D189" s="61" t="n">
        <v>183</v>
      </c>
      <c r="E189" s="62" t="s">
        <v>356</v>
      </c>
      <c r="F189" s="62" t="s">
        <v>357</v>
      </c>
      <c r="G189" s="62" t="s">
        <v>599</v>
      </c>
      <c r="H189" s="89" t="n">
        <v>19.91474194</v>
      </c>
      <c r="I189" s="62" t="n">
        <v>-75.2088292</v>
      </c>
      <c r="J189" s="73" t="s">
        <v>20</v>
      </c>
      <c r="K189" s="84" t="n">
        <v>19.915348</v>
      </c>
      <c r="L189" s="84" t="n">
        <v>-75.20852</v>
      </c>
      <c r="M189" s="84" t="n">
        <v>19.915348</v>
      </c>
      <c r="N189" s="84" t="n">
        <v>-75.208511</v>
      </c>
      <c r="O189" s="64" t="s">
        <v>639</v>
      </c>
      <c r="P189" s="71" t="s">
        <v>640</v>
      </c>
    </row>
    <row r="190" customFormat="false" ht="14.25" hidden="false" customHeight="false" outlineLevel="0" collapsed="false">
      <c r="A190" s="69" t="s">
        <v>333</v>
      </c>
      <c r="B190" s="70" t="n">
        <v>-4</v>
      </c>
      <c r="C190" s="70" t="n">
        <v>154</v>
      </c>
      <c r="D190" s="70" t="n">
        <v>178</v>
      </c>
      <c r="E190" s="71" t="s">
        <v>331</v>
      </c>
      <c r="F190" s="71" t="s">
        <v>332</v>
      </c>
      <c r="G190" s="71" t="s">
        <v>599</v>
      </c>
      <c r="H190" s="72" t="n">
        <v>25</v>
      </c>
      <c r="I190" s="72" t="n">
        <v>-78</v>
      </c>
      <c r="J190" s="73" t="s">
        <v>20</v>
      </c>
      <c r="K190" s="88" t="n">
        <v>25.000392</v>
      </c>
      <c r="L190" s="88" t="n">
        <v>-77.999722</v>
      </c>
      <c r="M190" s="88" t="n">
        <v>25.000393</v>
      </c>
      <c r="N190" s="88" t="n">
        <v>-77.999722</v>
      </c>
      <c r="O190" s="64" t="s">
        <v>639</v>
      </c>
      <c r="P190" s="71" t="s">
        <v>640</v>
      </c>
    </row>
    <row r="191" customFormat="false" ht="14.25" hidden="false" customHeight="false" outlineLevel="0" collapsed="false">
      <c r="A191" s="69" t="s">
        <v>335</v>
      </c>
      <c r="B191" s="70" t="n">
        <v>1</v>
      </c>
      <c r="C191" s="70" t="n">
        <v>140</v>
      </c>
      <c r="D191" s="70" t="n">
        <v>165</v>
      </c>
      <c r="E191" s="71" t="s">
        <v>331</v>
      </c>
      <c r="F191" s="71" t="s">
        <v>334</v>
      </c>
      <c r="G191" s="71" t="s">
        <v>599</v>
      </c>
      <c r="H191" s="72" t="n">
        <v>24</v>
      </c>
      <c r="I191" s="72" t="n">
        <v>-74.4</v>
      </c>
      <c r="J191" s="73" t="s">
        <v>20</v>
      </c>
      <c r="K191" s="88" t="n">
        <v>24.000262</v>
      </c>
      <c r="L191" s="88" t="n">
        <v>-74.399621</v>
      </c>
      <c r="M191" s="88" t="n">
        <v>24.000263</v>
      </c>
      <c r="N191" s="88" t="n">
        <v>-74.399621</v>
      </c>
      <c r="O191" s="64" t="s">
        <v>639</v>
      </c>
      <c r="P191" s="71" t="s">
        <v>640</v>
      </c>
    </row>
    <row r="192" customFormat="false" ht="14.25" hidden="false" customHeight="false" outlineLevel="0" collapsed="false">
      <c r="A192" s="69" t="s">
        <v>366</v>
      </c>
      <c r="B192" s="70" t="n">
        <v>-9</v>
      </c>
      <c r="C192" s="70" t="n">
        <v>152</v>
      </c>
      <c r="D192" s="70" t="n">
        <v>178</v>
      </c>
      <c r="E192" s="71" t="s">
        <v>364</v>
      </c>
      <c r="F192" s="71" t="s">
        <v>365</v>
      </c>
      <c r="G192" s="71" t="s">
        <v>599</v>
      </c>
      <c r="H192" s="72" t="n">
        <v>23</v>
      </c>
      <c r="I192" s="72" t="n">
        <v>-80</v>
      </c>
      <c r="J192" s="73" t="s">
        <v>20</v>
      </c>
      <c r="K192" s="88" t="n">
        <v>23.000471</v>
      </c>
      <c r="L192" s="88" t="n">
        <v>-79.999829</v>
      </c>
      <c r="M192" s="88" t="n">
        <v>23.000472</v>
      </c>
      <c r="N192" s="88" t="n">
        <v>-79.999829</v>
      </c>
      <c r="O192" s="64" t="s">
        <v>639</v>
      </c>
      <c r="P192" s="71" t="s">
        <v>640</v>
      </c>
    </row>
    <row r="193" s="71" customFormat="true" ht="14.25" hidden="false" customHeight="false" outlineLevel="0" collapsed="false">
      <c r="A193" s="69" t="s">
        <v>340</v>
      </c>
      <c r="B193" s="70" t="n">
        <v>-2</v>
      </c>
      <c r="C193" s="70" t="n">
        <v>152</v>
      </c>
      <c r="D193" s="70" t="n">
        <v>149</v>
      </c>
      <c r="E193" s="71" t="s">
        <v>336</v>
      </c>
      <c r="F193" s="71" t="s">
        <v>339</v>
      </c>
      <c r="G193" s="71" t="s">
        <v>599</v>
      </c>
      <c r="H193" s="72" t="n">
        <v>52.6</v>
      </c>
      <c r="I193" s="72" t="n">
        <v>-175</v>
      </c>
      <c r="J193" s="73" t="s">
        <v>20</v>
      </c>
      <c r="K193" s="88" t="n">
        <v>52.598829</v>
      </c>
      <c r="L193" s="88" t="n">
        <v>-175.002237</v>
      </c>
      <c r="M193" s="88" t="n">
        <v>52.598829</v>
      </c>
      <c r="N193" s="88" t="n">
        <v>-175.002237</v>
      </c>
      <c r="O193" s="75" t="s">
        <v>639</v>
      </c>
      <c r="P193" s="71" t="s">
        <v>640</v>
      </c>
    </row>
    <row r="194" s="71" customFormat="true" ht="14.25" hidden="false" customHeight="false" outlineLevel="0" collapsed="false">
      <c r="A194" s="69" t="s">
        <v>342</v>
      </c>
      <c r="B194" s="70" t="n">
        <v>2</v>
      </c>
      <c r="C194" s="70" t="n">
        <v>204</v>
      </c>
      <c r="D194" s="70" t="n">
        <v>105</v>
      </c>
      <c r="E194" s="71" t="s">
        <v>336</v>
      </c>
      <c r="F194" s="71" t="s">
        <v>341</v>
      </c>
      <c r="G194" s="71" t="s">
        <v>599</v>
      </c>
      <c r="H194" s="72" t="n">
        <v>52.5</v>
      </c>
      <c r="I194" s="72" t="n">
        <v>175</v>
      </c>
      <c r="J194" s="73" t="s">
        <v>20</v>
      </c>
      <c r="K194" s="88" t="n">
        <v>52.498395</v>
      </c>
      <c r="L194" s="88" t="n">
        <v>174.997005</v>
      </c>
      <c r="M194" s="88" t="n">
        <v>52.498395</v>
      </c>
      <c r="N194" s="88" t="n">
        <v>174.997005</v>
      </c>
      <c r="O194" s="75" t="s">
        <v>639</v>
      </c>
      <c r="P194" s="71" t="s">
        <v>640</v>
      </c>
    </row>
    <row r="195" customFormat="false" ht="14.25" hidden="false" customHeight="false" outlineLevel="0" collapsed="false">
      <c r="A195" s="60" t="s">
        <v>390</v>
      </c>
      <c r="B195" s="61" t="n">
        <v>-186</v>
      </c>
      <c r="C195" s="61" t="n">
        <v>-93</v>
      </c>
      <c r="D195" s="61" t="n">
        <v>310</v>
      </c>
      <c r="E195" s="62" t="s">
        <v>388</v>
      </c>
      <c r="F195" s="62" t="s">
        <v>389</v>
      </c>
      <c r="G195" s="62" t="s">
        <v>697</v>
      </c>
      <c r="H195" s="86" t="n">
        <v>27.2453805555556</v>
      </c>
      <c r="I195" s="87" t="n">
        <v>-6.28133333333333</v>
      </c>
      <c r="J195" s="73" t="s">
        <v>20</v>
      </c>
      <c r="K195" s="84" t="n">
        <v>27.246026</v>
      </c>
      <c r="L195" s="84" t="n">
        <v>-6.28248</v>
      </c>
      <c r="M195" s="84" t="n">
        <v>27.246027</v>
      </c>
      <c r="N195" s="84" t="n">
        <v>-6.282472</v>
      </c>
      <c r="O195" s="64" t="s">
        <v>639</v>
      </c>
      <c r="P195" s="71" t="s">
        <v>640</v>
      </c>
    </row>
    <row r="196" customFormat="false" ht="14.25" hidden="false" customHeight="false" outlineLevel="0" collapsed="false">
      <c r="A196" s="60" t="s">
        <v>395</v>
      </c>
      <c r="B196" s="61" t="n">
        <v>-130</v>
      </c>
      <c r="C196" s="61" t="n">
        <v>110</v>
      </c>
      <c r="D196" s="61" t="n">
        <v>-13</v>
      </c>
      <c r="E196" s="62" t="s">
        <v>393</v>
      </c>
      <c r="F196" s="62" t="s">
        <v>394</v>
      </c>
      <c r="G196" s="62" t="s">
        <v>713</v>
      </c>
      <c r="H196" s="86" t="n">
        <v>24.1892666666667</v>
      </c>
      <c r="I196" s="87" t="n">
        <v>32.7434777777778</v>
      </c>
      <c r="J196" s="73" t="s">
        <v>20</v>
      </c>
      <c r="K196" s="84" t="n">
        <v>24.189363</v>
      </c>
      <c r="L196" s="84" t="n">
        <v>32.74508</v>
      </c>
      <c r="M196" s="84" t="n">
        <v>24.189363</v>
      </c>
      <c r="N196" s="84" t="n">
        <v>32.745081</v>
      </c>
      <c r="O196" s="64" t="s">
        <v>639</v>
      </c>
      <c r="P196" s="71" t="s">
        <v>640</v>
      </c>
    </row>
    <row r="197" customFormat="false" ht="14.25" hidden="false" customHeight="false" outlineLevel="0" collapsed="false">
      <c r="A197" s="60" t="s">
        <v>409</v>
      </c>
      <c r="B197" s="61" t="n">
        <v>371</v>
      </c>
      <c r="C197" s="61" t="n">
        <v>-112</v>
      </c>
      <c r="D197" s="61" t="n">
        <v>434</v>
      </c>
      <c r="E197" s="62" t="s">
        <v>408</v>
      </c>
      <c r="F197" s="62" t="s">
        <v>174</v>
      </c>
      <c r="G197" s="62" t="s">
        <v>643</v>
      </c>
      <c r="H197" s="89" t="n">
        <v>54.619388889</v>
      </c>
      <c r="I197" s="62" t="n">
        <v>-1.6852178</v>
      </c>
      <c r="J197" s="73" t="s">
        <v>20</v>
      </c>
      <c r="K197" s="84" t="n">
        <v>54.619569</v>
      </c>
      <c r="L197" s="84" t="n">
        <v>-1.68679</v>
      </c>
      <c r="M197" s="84" t="n">
        <v>54.61957</v>
      </c>
      <c r="N197" s="84" t="n">
        <v>-1.686782</v>
      </c>
      <c r="O197" s="64" t="s">
        <v>639</v>
      </c>
      <c r="P197" s="71" t="s">
        <v>640</v>
      </c>
    </row>
    <row r="198" customFormat="false" ht="14.25" hidden="false" customHeight="false" outlineLevel="0" collapsed="false">
      <c r="A198" s="60" t="s">
        <v>416</v>
      </c>
      <c r="B198" s="61" t="n">
        <v>371</v>
      </c>
      <c r="C198" s="61" t="n">
        <v>-111</v>
      </c>
      <c r="D198" s="61" t="n">
        <v>434</v>
      </c>
      <c r="E198" s="62" t="s">
        <v>408</v>
      </c>
      <c r="F198" s="62" t="s">
        <v>174</v>
      </c>
      <c r="G198" s="62" t="s">
        <v>643</v>
      </c>
      <c r="H198" s="86" t="n">
        <v>53.6298336111111</v>
      </c>
      <c r="I198" s="87" t="n">
        <v>-2.51588777777778</v>
      </c>
      <c r="J198" s="73" t="s">
        <v>20</v>
      </c>
      <c r="K198" s="84" t="n">
        <v>53.630101</v>
      </c>
      <c r="L198" s="84" t="n">
        <v>-2.517333</v>
      </c>
      <c r="M198" s="84" t="n">
        <v>53.630101</v>
      </c>
      <c r="N198" s="84" t="n">
        <v>-2.517318</v>
      </c>
      <c r="O198" s="64" t="s">
        <v>639</v>
      </c>
      <c r="P198" s="71" t="s">
        <v>640</v>
      </c>
    </row>
    <row r="199" customFormat="false" ht="14.25" hidden="false" customHeight="false" outlineLevel="0" collapsed="false">
      <c r="A199" s="60" t="s">
        <v>413</v>
      </c>
      <c r="B199" s="61" t="n">
        <v>384</v>
      </c>
      <c r="C199" s="61" t="n">
        <v>-111</v>
      </c>
      <c r="D199" s="61" t="n">
        <v>425</v>
      </c>
      <c r="E199" s="62" t="s">
        <v>408</v>
      </c>
      <c r="F199" s="62" t="s">
        <v>412</v>
      </c>
      <c r="G199" s="62" t="s">
        <v>643</v>
      </c>
      <c r="H199" s="89" t="n">
        <v>60.620252778</v>
      </c>
      <c r="I199" s="62" t="n">
        <v>-0.8648408</v>
      </c>
      <c r="J199" s="73" t="s">
        <v>20</v>
      </c>
      <c r="K199" s="84" t="n">
        <v>60.619709</v>
      </c>
      <c r="L199" s="84" t="n">
        <v>-0.86677</v>
      </c>
      <c r="M199" s="84" t="n">
        <v>60.619709</v>
      </c>
      <c r="N199" s="84" t="n">
        <v>-0.866762</v>
      </c>
      <c r="O199" s="64" t="s">
        <v>639</v>
      </c>
      <c r="P199" s="71" t="s">
        <v>640</v>
      </c>
    </row>
    <row r="200" customFormat="false" ht="14.25" hidden="false" customHeight="false" outlineLevel="0" collapsed="false">
      <c r="A200" s="60" t="s">
        <v>415</v>
      </c>
      <c r="B200" s="61" t="n">
        <v>370</v>
      </c>
      <c r="C200" s="61" t="n">
        <v>-108</v>
      </c>
      <c r="D200" s="61" t="n">
        <v>434</v>
      </c>
      <c r="E200" s="62" t="s">
        <v>408</v>
      </c>
      <c r="F200" s="62" t="s">
        <v>414</v>
      </c>
      <c r="G200" s="62" t="s">
        <v>643</v>
      </c>
      <c r="H200" s="89" t="n">
        <v>50.630360556</v>
      </c>
      <c r="I200" s="62" t="n">
        <v>-1.9895814</v>
      </c>
      <c r="J200" s="73" t="s">
        <v>20</v>
      </c>
      <c r="K200" s="84" t="n">
        <v>50.630929</v>
      </c>
      <c r="L200" s="84" t="n">
        <v>-1.99093</v>
      </c>
      <c r="M200" s="84" t="n">
        <v>50.630929</v>
      </c>
      <c r="N200" s="84" t="n">
        <v>-1.990926</v>
      </c>
      <c r="O200" s="64" t="s">
        <v>639</v>
      </c>
      <c r="P200" s="71" t="s">
        <v>640</v>
      </c>
    </row>
    <row r="201" customFormat="false" ht="14.25" hidden="false" customHeight="false" outlineLevel="0" collapsed="false">
      <c r="A201" s="60" t="s">
        <v>411</v>
      </c>
      <c r="B201" s="61" t="n">
        <v>375</v>
      </c>
      <c r="C201" s="61" t="n">
        <v>-111</v>
      </c>
      <c r="D201" s="61" t="n">
        <v>431</v>
      </c>
      <c r="E201" s="62" t="s">
        <v>408</v>
      </c>
      <c r="F201" s="62" t="s">
        <v>410</v>
      </c>
      <c r="G201" s="62" t="s">
        <v>643</v>
      </c>
      <c r="H201" s="89" t="n">
        <v>56.455303333</v>
      </c>
      <c r="I201" s="62" t="n">
        <v>-6.9234125</v>
      </c>
      <c r="J201" s="73" t="s">
        <v>20</v>
      </c>
      <c r="K201" s="84" t="n">
        <v>56.455203</v>
      </c>
      <c r="L201" s="84" t="n">
        <v>-6.92447</v>
      </c>
      <c r="M201" s="84" t="n">
        <v>56.455203</v>
      </c>
      <c r="N201" s="84" t="n">
        <v>-6.924467</v>
      </c>
      <c r="O201" s="64" t="s">
        <v>639</v>
      </c>
      <c r="P201" s="71" t="s">
        <v>640</v>
      </c>
    </row>
    <row r="202" customFormat="false" ht="14.25" hidden="false" customHeight="false" outlineLevel="0" collapsed="false">
      <c r="A202" s="60" t="s">
        <v>404</v>
      </c>
      <c r="B202" s="61" t="n">
        <v>58</v>
      </c>
      <c r="C202" s="61" t="n">
        <v>-283</v>
      </c>
      <c r="D202" s="61" t="n">
        <v>-182</v>
      </c>
      <c r="E202" s="62" t="s">
        <v>396</v>
      </c>
      <c r="F202" s="62" t="s">
        <v>403</v>
      </c>
      <c r="G202" s="62" t="s">
        <v>599</v>
      </c>
      <c r="H202" s="86" t="n">
        <v>21.5600255555556</v>
      </c>
      <c r="I202" s="87" t="n">
        <v>-158.235894166667</v>
      </c>
      <c r="J202" s="73" t="s">
        <v>20</v>
      </c>
      <c r="K202" s="84" t="n">
        <v>21.556862</v>
      </c>
      <c r="L202" s="84" t="n">
        <v>-158.233149</v>
      </c>
      <c r="M202" s="84" t="n">
        <v>21.556862</v>
      </c>
      <c r="N202" s="84" t="n">
        <v>-158.233149</v>
      </c>
      <c r="O202" s="64" t="s">
        <v>639</v>
      </c>
      <c r="P202" s="71" t="s">
        <v>640</v>
      </c>
    </row>
    <row r="203" customFormat="false" ht="14.25" hidden="false" customHeight="false" outlineLevel="0" collapsed="false">
      <c r="A203" s="69" t="s">
        <v>402</v>
      </c>
      <c r="B203" s="70" t="n">
        <v>61</v>
      </c>
      <c r="C203" s="70" t="n">
        <v>-285</v>
      </c>
      <c r="D203" s="70" t="n">
        <v>-181</v>
      </c>
      <c r="E203" s="71" t="s">
        <v>396</v>
      </c>
      <c r="F203" s="71" t="s">
        <v>329</v>
      </c>
      <c r="G203" s="71" t="s">
        <v>599</v>
      </c>
      <c r="H203" s="72" t="n">
        <v>19</v>
      </c>
      <c r="I203" s="72" t="n">
        <v>-155</v>
      </c>
      <c r="J203" s="73" t="s">
        <v>20</v>
      </c>
      <c r="K203" s="88" t="n">
        <v>18.996943</v>
      </c>
      <c r="L203" s="88" t="n">
        <v>-154.997302</v>
      </c>
      <c r="M203" s="88" t="n">
        <v>18.996942</v>
      </c>
      <c r="N203" s="88" t="n">
        <v>-154.997302</v>
      </c>
      <c r="O203" s="64" t="s">
        <v>639</v>
      </c>
      <c r="P203" s="71" t="s">
        <v>640</v>
      </c>
    </row>
    <row r="204" customFormat="false" ht="14.25" hidden="false" customHeight="false" outlineLevel="0" collapsed="false">
      <c r="A204" s="60" t="s">
        <v>106</v>
      </c>
      <c r="B204" s="61" t="n">
        <v>-79</v>
      </c>
      <c r="C204" s="61" t="n">
        <v>-129</v>
      </c>
      <c r="D204" s="61" t="n">
        <v>145</v>
      </c>
      <c r="E204" s="62" t="s">
        <v>104</v>
      </c>
      <c r="F204" s="62" t="s">
        <v>105</v>
      </c>
      <c r="G204" s="62" t="s">
        <v>697</v>
      </c>
      <c r="H204" s="86" t="n">
        <v>11.531825</v>
      </c>
      <c r="I204" s="87" t="n">
        <v>42.7625055555556</v>
      </c>
      <c r="J204" s="73" t="s">
        <v>20</v>
      </c>
      <c r="K204" s="84" t="n">
        <v>11.532138</v>
      </c>
      <c r="L204" s="84" t="n">
        <v>42.762129</v>
      </c>
      <c r="M204" s="84" t="n">
        <v>11.532138</v>
      </c>
      <c r="N204" s="84" t="n">
        <v>42.762129</v>
      </c>
      <c r="O204" s="64" t="s">
        <v>639</v>
      </c>
      <c r="P204" s="71" t="s">
        <v>640</v>
      </c>
    </row>
    <row r="205" customFormat="false" ht="14.25" hidden="false" customHeight="false" outlineLevel="0" collapsed="false">
      <c r="A205" s="60" t="s">
        <v>431</v>
      </c>
      <c r="B205" s="61" t="n">
        <v>-499</v>
      </c>
      <c r="C205" s="61" t="n">
        <v>-249</v>
      </c>
      <c r="D205" s="61" t="n">
        <v>314</v>
      </c>
      <c r="E205" s="62" t="s">
        <v>429</v>
      </c>
      <c r="F205" s="62" t="s">
        <v>430</v>
      </c>
      <c r="G205" s="62" t="s">
        <v>641</v>
      </c>
      <c r="H205" s="89" t="n">
        <v>-33.060284722</v>
      </c>
      <c r="I205" s="62" t="n">
        <v>-16.3377386</v>
      </c>
      <c r="J205" s="73" t="s">
        <v>20</v>
      </c>
      <c r="K205" s="84" t="n">
        <v>-33.05917</v>
      </c>
      <c r="L205" s="84" t="n">
        <v>-16.34181</v>
      </c>
      <c r="M205" s="84" t="n">
        <v>-33.059171</v>
      </c>
      <c r="N205" s="84" t="n">
        <v>-16.3418</v>
      </c>
      <c r="O205" s="64" t="s">
        <v>639</v>
      </c>
      <c r="P205" s="71" t="s">
        <v>640</v>
      </c>
    </row>
    <row r="206" customFormat="false" ht="14.25" hidden="false" customHeight="false" outlineLevel="0" collapsed="false">
      <c r="A206" s="69" t="s">
        <v>438</v>
      </c>
      <c r="B206" s="70" t="n">
        <v>-270</v>
      </c>
      <c r="C206" s="70" t="n">
        <v>188</v>
      </c>
      <c r="D206" s="70" t="n">
        <v>-388</v>
      </c>
      <c r="E206" s="71" t="s">
        <v>432</v>
      </c>
      <c r="F206" s="71" t="s">
        <v>437</v>
      </c>
      <c r="G206" s="71" t="s">
        <v>641</v>
      </c>
      <c r="H206" s="72" t="n">
        <v>-20</v>
      </c>
      <c r="I206" s="72" t="n">
        <v>-65</v>
      </c>
      <c r="J206" s="73" t="s">
        <v>20</v>
      </c>
      <c r="K206" s="88" t="n">
        <v>-20.003642</v>
      </c>
      <c r="L206" s="88" t="n">
        <v>-65.001578</v>
      </c>
      <c r="M206" s="88" t="n">
        <v>-20.003643</v>
      </c>
      <c r="N206" s="88" t="n">
        <v>-65.001579</v>
      </c>
      <c r="O206" s="64" t="s">
        <v>639</v>
      </c>
      <c r="P206" s="71" t="s">
        <v>640</v>
      </c>
    </row>
    <row r="207" customFormat="false" ht="14.25" hidden="false" customHeight="false" outlineLevel="0" collapsed="false">
      <c r="A207" s="69" t="s">
        <v>434</v>
      </c>
      <c r="B207" s="70" t="n">
        <v>-270</v>
      </c>
      <c r="C207" s="70" t="n">
        <v>183</v>
      </c>
      <c r="D207" s="70" t="n">
        <v>-390</v>
      </c>
      <c r="E207" s="71" t="s">
        <v>432</v>
      </c>
      <c r="F207" s="71" t="s">
        <v>439</v>
      </c>
      <c r="G207" s="71" t="s">
        <v>641</v>
      </c>
      <c r="H207" s="72" t="n">
        <v>-20</v>
      </c>
      <c r="I207" s="72" t="n">
        <v>-70</v>
      </c>
      <c r="J207" s="73" t="s">
        <v>20</v>
      </c>
      <c r="K207" s="88" t="n">
        <v>-20.003597</v>
      </c>
      <c r="L207" s="88" t="n">
        <v>-70.001826</v>
      </c>
      <c r="M207" s="88" t="n">
        <v>-20.003598</v>
      </c>
      <c r="N207" s="88" t="n">
        <v>-70.001826</v>
      </c>
      <c r="O207" s="64" t="s">
        <v>639</v>
      </c>
      <c r="P207" s="71" t="s">
        <v>640</v>
      </c>
    </row>
    <row r="208" customFormat="false" ht="14.25" hidden="false" customHeight="false" outlineLevel="0" collapsed="false">
      <c r="A208" s="69" t="s">
        <v>441</v>
      </c>
      <c r="B208" s="70" t="n">
        <v>-305</v>
      </c>
      <c r="C208" s="70" t="n">
        <v>243</v>
      </c>
      <c r="D208" s="70" t="n">
        <v>-442</v>
      </c>
      <c r="E208" s="71" t="s">
        <v>432</v>
      </c>
      <c r="F208" s="71" t="s">
        <v>440</v>
      </c>
      <c r="G208" s="71" t="s">
        <v>641</v>
      </c>
      <c r="H208" s="72" t="n">
        <v>-41</v>
      </c>
      <c r="I208" s="72" t="n">
        <v>-72.5</v>
      </c>
      <c r="J208" s="73" t="s">
        <v>20</v>
      </c>
      <c r="K208" s="88" t="n">
        <v>-41.0041</v>
      </c>
      <c r="L208" s="88" t="n">
        <v>-72.502589</v>
      </c>
      <c r="M208" s="88" t="n">
        <v>-41.0041</v>
      </c>
      <c r="N208" s="88" t="n">
        <v>-72.502589</v>
      </c>
      <c r="O208" s="64" t="s">
        <v>639</v>
      </c>
      <c r="P208" s="71" t="s">
        <v>640</v>
      </c>
    </row>
    <row r="209" customFormat="false" ht="14.25" hidden="false" customHeight="false" outlineLevel="0" collapsed="false">
      <c r="A209" s="69" t="s">
        <v>443</v>
      </c>
      <c r="B209" s="70" t="n">
        <v>-282</v>
      </c>
      <c r="C209" s="70" t="n">
        <v>169</v>
      </c>
      <c r="D209" s="70" t="n">
        <v>-371</v>
      </c>
      <c r="E209" s="71" t="s">
        <v>432</v>
      </c>
      <c r="F209" s="71" t="s">
        <v>442</v>
      </c>
      <c r="G209" s="71" t="s">
        <v>641</v>
      </c>
      <c r="H209" s="72" t="n">
        <v>0.1</v>
      </c>
      <c r="I209" s="72" t="n">
        <v>-75</v>
      </c>
      <c r="J209" s="73" t="s">
        <v>20</v>
      </c>
      <c r="K209" s="88" t="n">
        <v>0.096646</v>
      </c>
      <c r="L209" s="88" t="n">
        <v>-75.002054</v>
      </c>
      <c r="M209" s="88" t="n">
        <v>0.096646</v>
      </c>
      <c r="N209" s="88" t="n">
        <v>-75.002054</v>
      </c>
      <c r="O209" s="64" t="s">
        <v>639</v>
      </c>
      <c r="P209" s="71" t="s">
        <v>640</v>
      </c>
    </row>
    <row r="210" customFormat="false" ht="14.25" hidden="false" customHeight="false" outlineLevel="0" collapsed="false">
      <c r="A210" s="69" t="s">
        <v>445</v>
      </c>
      <c r="B210" s="70" t="n">
        <v>-298</v>
      </c>
      <c r="C210" s="70" t="n">
        <v>159</v>
      </c>
      <c r="D210" s="70" t="n">
        <v>-369</v>
      </c>
      <c r="E210" s="71" t="s">
        <v>432</v>
      </c>
      <c r="F210" s="71" t="s">
        <v>444</v>
      </c>
      <c r="G210" s="71" t="s">
        <v>641</v>
      </c>
      <c r="H210" s="72" t="n">
        <v>5</v>
      </c>
      <c r="I210" s="72" t="n">
        <v>-60</v>
      </c>
      <c r="J210" s="73" t="s">
        <v>20</v>
      </c>
      <c r="K210" s="88" t="n">
        <v>4.996759</v>
      </c>
      <c r="L210" s="88" t="n">
        <v>-60.00161</v>
      </c>
      <c r="M210" s="88" t="n">
        <v>4.996759</v>
      </c>
      <c r="N210" s="88" t="n">
        <v>-60.00161</v>
      </c>
      <c r="O210" s="64" t="s">
        <v>639</v>
      </c>
      <c r="P210" s="71" t="s">
        <v>640</v>
      </c>
    </row>
    <row r="211" customFormat="false" ht="14.25" hidden="false" customHeight="false" outlineLevel="0" collapsed="false">
      <c r="A211" s="60" t="s">
        <v>450</v>
      </c>
      <c r="B211" s="61" t="n">
        <v>-279</v>
      </c>
      <c r="C211" s="61" t="n">
        <v>175</v>
      </c>
      <c r="D211" s="61" t="n">
        <v>-379</v>
      </c>
      <c r="E211" s="62" t="s">
        <v>432</v>
      </c>
      <c r="F211" s="62" t="s">
        <v>449</v>
      </c>
      <c r="G211" s="62" t="s">
        <v>641</v>
      </c>
      <c r="H211" s="86" t="n">
        <v>-6.03380416666667</v>
      </c>
      <c r="I211" s="87" t="n">
        <v>-77.1998063888889</v>
      </c>
      <c r="J211" s="73" t="s">
        <v>20</v>
      </c>
      <c r="K211" s="84" t="n">
        <v>-6.037261</v>
      </c>
      <c r="L211" s="84" t="n">
        <v>-77.201913</v>
      </c>
      <c r="M211" s="84" t="n">
        <v>-6.037261</v>
      </c>
      <c r="N211" s="84" t="n">
        <v>-77.201914</v>
      </c>
      <c r="O211" s="64" t="s">
        <v>639</v>
      </c>
      <c r="P211" s="71" t="s">
        <v>640</v>
      </c>
    </row>
    <row r="212" customFormat="false" ht="14.25" hidden="false" customHeight="false" outlineLevel="0" collapsed="false">
      <c r="A212" s="69" t="s">
        <v>447</v>
      </c>
      <c r="B212" s="70" t="n">
        <v>-295</v>
      </c>
      <c r="C212" s="70" t="n">
        <v>173</v>
      </c>
      <c r="D212" s="70" t="n">
        <v>-371</v>
      </c>
      <c r="E212" s="71" t="s">
        <v>432</v>
      </c>
      <c r="F212" s="71" t="s">
        <v>446</v>
      </c>
      <c r="G212" s="71" t="s">
        <v>641</v>
      </c>
      <c r="H212" s="72" t="n">
        <v>0.9999</v>
      </c>
      <c r="I212" s="72" t="n">
        <v>-65</v>
      </c>
      <c r="J212" s="73" t="s">
        <v>20</v>
      </c>
      <c r="K212" s="88" t="n">
        <v>0.996561</v>
      </c>
      <c r="L212" s="88" t="n">
        <v>-65.001745</v>
      </c>
      <c r="M212" s="88" t="n">
        <v>0.996561</v>
      </c>
      <c r="N212" s="88" t="n">
        <v>-65.001745</v>
      </c>
      <c r="O212" s="64" t="s">
        <v>639</v>
      </c>
      <c r="P212" s="71" t="s">
        <v>640</v>
      </c>
    </row>
    <row r="213" customFormat="false" ht="14.25" hidden="false" customHeight="false" outlineLevel="0" collapsed="false">
      <c r="A213" s="60" t="s">
        <v>425</v>
      </c>
      <c r="B213" s="61" t="n">
        <v>-106</v>
      </c>
      <c r="C213" s="61" t="n">
        <v>-129</v>
      </c>
      <c r="D213" s="61" t="n">
        <v>165</v>
      </c>
      <c r="E213" s="62" t="s">
        <v>423</v>
      </c>
      <c r="F213" s="62" t="s">
        <v>424</v>
      </c>
      <c r="G213" s="62" t="s">
        <v>697</v>
      </c>
      <c r="H213" s="86" t="n">
        <v>13.76475</v>
      </c>
      <c r="I213" s="87" t="n">
        <v>1.97163333333333</v>
      </c>
      <c r="J213" s="73" t="s">
        <v>20</v>
      </c>
      <c r="K213" s="84" t="n">
        <v>13.764979</v>
      </c>
      <c r="L213" s="84" t="n">
        <v>1.970475</v>
      </c>
      <c r="M213" s="84" t="n">
        <v>13.76498</v>
      </c>
      <c r="N213" s="84" t="n">
        <v>1.970475</v>
      </c>
      <c r="O213" s="64" t="s">
        <v>639</v>
      </c>
      <c r="P213" s="71" t="s">
        <v>640</v>
      </c>
    </row>
    <row r="214" customFormat="false" ht="14.25" hidden="false" customHeight="false" outlineLevel="0" collapsed="false">
      <c r="A214" s="60" t="s">
        <v>428</v>
      </c>
      <c r="B214" s="61" t="n">
        <v>-148</v>
      </c>
      <c r="C214" s="61" t="n">
        <v>51</v>
      </c>
      <c r="D214" s="61" t="n">
        <v>-291</v>
      </c>
      <c r="E214" s="62" t="s">
        <v>426</v>
      </c>
      <c r="F214" s="62" t="s">
        <v>427</v>
      </c>
      <c r="G214" s="62" t="s">
        <v>697</v>
      </c>
      <c r="H214" s="86" t="n">
        <v>-1.47270833333333</v>
      </c>
      <c r="I214" s="87" t="n">
        <v>16.7581972222222</v>
      </c>
      <c r="J214" s="73" t="s">
        <v>20</v>
      </c>
      <c r="K214" s="84" t="n">
        <v>-1.475207</v>
      </c>
      <c r="L214" s="84" t="n">
        <v>16.759019</v>
      </c>
      <c r="M214" s="84" t="n">
        <v>-1.475207</v>
      </c>
      <c r="N214" s="84" t="n">
        <v>16.75902</v>
      </c>
      <c r="O214" s="64" t="s">
        <v>639</v>
      </c>
      <c r="P214" s="71" t="s">
        <v>640</v>
      </c>
    </row>
    <row r="215" customFormat="false" ht="14.25" hidden="false" customHeight="false" outlineLevel="0" collapsed="false">
      <c r="A215" s="69" t="s">
        <v>459</v>
      </c>
      <c r="B215" s="70" t="n">
        <v>28</v>
      </c>
      <c r="C215" s="70" t="n">
        <v>-130</v>
      </c>
      <c r="D215" s="70" t="n">
        <v>-95</v>
      </c>
      <c r="E215" s="71" t="s">
        <v>457</v>
      </c>
      <c r="F215" s="71" t="s">
        <v>458</v>
      </c>
      <c r="G215" s="71" t="s">
        <v>700</v>
      </c>
      <c r="H215" s="72" t="n">
        <v>57</v>
      </c>
      <c r="I215" s="72" t="n">
        <v>60</v>
      </c>
      <c r="J215" s="73" t="s">
        <v>20</v>
      </c>
      <c r="K215" s="88" t="n">
        <v>57.0003</v>
      </c>
      <c r="L215" s="88" t="n">
        <v>59.998532</v>
      </c>
      <c r="M215" s="88" t="n">
        <v>57.0003</v>
      </c>
      <c r="N215" s="88" t="n">
        <v>59.998532</v>
      </c>
      <c r="O215" s="64" t="s">
        <v>639</v>
      </c>
      <c r="P215" s="71" t="s">
        <v>640</v>
      </c>
    </row>
    <row r="216" customFormat="false" ht="14.25" hidden="false" customHeight="false" outlineLevel="0" collapsed="false">
      <c r="A216" s="60" t="s">
        <v>456</v>
      </c>
      <c r="B216" s="61" t="n">
        <v>11</v>
      </c>
      <c r="C216" s="61" t="n">
        <v>72</v>
      </c>
      <c r="D216" s="61" t="n">
        <v>-101</v>
      </c>
      <c r="E216" s="62" t="s">
        <v>454</v>
      </c>
      <c r="F216" s="62" t="s">
        <v>455</v>
      </c>
      <c r="G216" s="62" t="s">
        <v>599</v>
      </c>
      <c r="H216" s="89" t="n">
        <v>18.229523889</v>
      </c>
      <c r="I216" s="62" t="n">
        <v>-65.5958289</v>
      </c>
      <c r="J216" s="73" t="s">
        <v>20</v>
      </c>
      <c r="K216" s="84" t="n">
        <v>18.227555</v>
      </c>
      <c r="L216" s="84" t="n">
        <v>-65.59546</v>
      </c>
      <c r="M216" s="84" t="n">
        <v>18.227556</v>
      </c>
      <c r="N216" s="84" t="n">
        <v>-65.595453</v>
      </c>
      <c r="O216" s="64" t="s">
        <v>639</v>
      </c>
      <c r="P216" s="71" t="s">
        <v>640</v>
      </c>
    </row>
    <row r="217" customFormat="false" ht="14.25" hidden="false" customHeight="false" outlineLevel="0" collapsed="false">
      <c r="A217" s="60" t="s">
        <v>462</v>
      </c>
      <c r="B217" s="61" t="n">
        <v>-128</v>
      </c>
      <c r="C217" s="61" t="n">
        <v>-283</v>
      </c>
      <c r="D217" s="61" t="n">
        <v>22</v>
      </c>
      <c r="E217" s="62" t="s">
        <v>460</v>
      </c>
      <c r="F217" s="62" t="s">
        <v>461</v>
      </c>
      <c r="G217" s="62" t="s">
        <v>641</v>
      </c>
      <c r="H217" s="86" t="n">
        <v>26.0830138888889</v>
      </c>
      <c r="I217" s="87" t="n">
        <v>49.005175</v>
      </c>
      <c r="J217" s="73" t="s">
        <v>20</v>
      </c>
      <c r="K217" s="84" t="n">
        <v>26.083723</v>
      </c>
      <c r="L217" s="84" t="n">
        <v>49.004285</v>
      </c>
      <c r="M217" s="84" t="n">
        <v>26.083723</v>
      </c>
      <c r="N217" s="84" t="n">
        <v>49.004285</v>
      </c>
      <c r="O217" s="64" t="s">
        <v>639</v>
      </c>
      <c r="P217" s="71" t="s">
        <v>640</v>
      </c>
    </row>
    <row r="218" customFormat="false" ht="14.25" hidden="false" customHeight="false" outlineLevel="0" collapsed="false">
      <c r="A218" s="60" t="s">
        <v>464</v>
      </c>
      <c r="B218" s="61" t="n">
        <v>164</v>
      </c>
      <c r="C218" s="61" t="n">
        <v>138</v>
      </c>
      <c r="D218" s="61" t="n">
        <v>-189</v>
      </c>
      <c r="E218" s="62" t="s">
        <v>463</v>
      </c>
      <c r="F218" s="62" t="s">
        <v>368</v>
      </c>
      <c r="G218" s="62" t="s">
        <v>641</v>
      </c>
      <c r="H218" s="86" t="n">
        <v>67.0026347222222</v>
      </c>
      <c r="I218" s="87" t="n">
        <v>-50.6754875</v>
      </c>
      <c r="J218" s="73" t="s">
        <v>20</v>
      </c>
      <c r="K218" s="84" t="n">
        <v>67.001405</v>
      </c>
      <c r="L218" s="84" t="n">
        <v>-50.670574</v>
      </c>
      <c r="M218" s="84" t="n">
        <v>67.001405</v>
      </c>
      <c r="N218" s="84" t="n">
        <v>-50.670574</v>
      </c>
      <c r="O218" s="64" t="s">
        <v>639</v>
      </c>
      <c r="P218" s="71" t="s">
        <v>640</v>
      </c>
    </row>
    <row r="219" customFormat="false" ht="14.25" hidden="false" customHeight="false" outlineLevel="0" collapsed="false">
      <c r="A219" s="69" t="s">
        <v>467</v>
      </c>
      <c r="B219" s="70" t="n">
        <v>94</v>
      </c>
      <c r="C219" s="70" t="n">
        <v>-948</v>
      </c>
      <c r="D219" s="70" t="n">
        <v>-1262</v>
      </c>
      <c r="E219" s="71" t="s">
        <v>465</v>
      </c>
      <c r="F219" s="71" t="s">
        <v>466</v>
      </c>
      <c r="G219" s="71" t="s">
        <v>641</v>
      </c>
      <c r="H219" s="72" t="n">
        <v>-19.0910525</v>
      </c>
      <c r="I219" s="72" t="n">
        <v>55.513053055556</v>
      </c>
      <c r="J219" s="73" t="s">
        <v>20</v>
      </c>
      <c r="K219" s="88" t="n">
        <v>-19.103469</v>
      </c>
      <c r="L219" s="88" t="n">
        <v>55.507216</v>
      </c>
      <c r="M219" s="88" t="n">
        <v>-19.103469</v>
      </c>
      <c r="N219" s="88" t="n">
        <v>55.507216</v>
      </c>
      <c r="O219" s="75" t="s">
        <v>639</v>
      </c>
      <c r="P219" s="71" t="s">
        <v>640</v>
      </c>
    </row>
    <row r="220" customFormat="false" ht="14.25" hidden="false" customHeight="false" outlineLevel="0" collapsed="false">
      <c r="A220" s="60" t="s">
        <v>491</v>
      </c>
      <c r="B220" s="61" t="n">
        <v>170</v>
      </c>
      <c r="C220" s="61" t="n">
        <v>42</v>
      </c>
      <c r="D220" s="61" t="n">
        <v>84</v>
      </c>
      <c r="E220" s="62" t="s">
        <v>489</v>
      </c>
      <c r="F220" s="62" t="s">
        <v>490</v>
      </c>
      <c r="G220" s="62" t="s">
        <v>641</v>
      </c>
      <c r="H220" s="89" t="n">
        <v>24.48</v>
      </c>
      <c r="I220" s="62" t="n">
        <v>-110.67</v>
      </c>
      <c r="J220" s="73" t="s">
        <v>20</v>
      </c>
      <c r="K220" s="84" t="n">
        <v>24.480441</v>
      </c>
      <c r="L220" s="84" t="n">
        <v>-110.668577</v>
      </c>
      <c r="M220" s="84" t="n">
        <v>24.480441</v>
      </c>
      <c r="N220" s="84" t="n">
        <v>-110.668577</v>
      </c>
      <c r="O220" s="64" t="s">
        <v>639</v>
      </c>
      <c r="P220" s="71" t="s">
        <v>640</v>
      </c>
    </row>
    <row r="221" customFormat="false" ht="14.25" hidden="false" customHeight="false" outlineLevel="0" collapsed="false">
      <c r="A221" s="69" t="s">
        <v>513</v>
      </c>
      <c r="B221" s="70" t="n">
        <v>-62</v>
      </c>
      <c r="C221" s="70" t="n">
        <v>-1</v>
      </c>
      <c r="D221" s="70" t="n">
        <v>-37</v>
      </c>
      <c r="E221" s="71" t="s">
        <v>506</v>
      </c>
      <c r="F221" s="71" t="s">
        <v>126</v>
      </c>
      <c r="G221" s="71" t="s">
        <v>506</v>
      </c>
      <c r="H221" s="72" t="n">
        <v>-35</v>
      </c>
      <c r="I221" s="72" t="n">
        <v>-65</v>
      </c>
      <c r="J221" s="73" t="s">
        <v>20</v>
      </c>
      <c r="K221" s="88" t="n">
        <v>-35.000399</v>
      </c>
      <c r="L221" s="88" t="n">
        <v>-65.00062</v>
      </c>
      <c r="M221" s="88" t="n">
        <v>-35.000399</v>
      </c>
      <c r="N221" s="88" t="n">
        <v>-65.00062</v>
      </c>
      <c r="O221" s="64" t="s">
        <v>639</v>
      </c>
      <c r="P221" s="71" t="s">
        <v>640</v>
      </c>
    </row>
    <row r="222" customFormat="false" ht="14.25" hidden="false" customHeight="false" outlineLevel="0" collapsed="false">
      <c r="A222" s="69" t="s">
        <v>514</v>
      </c>
      <c r="B222" s="70" t="n">
        <v>-61</v>
      </c>
      <c r="C222" s="70" t="n">
        <v>2</v>
      </c>
      <c r="D222" s="70" t="n">
        <v>-48</v>
      </c>
      <c r="E222" s="71" t="s">
        <v>506</v>
      </c>
      <c r="F222" s="71" t="s">
        <v>437</v>
      </c>
      <c r="G222" s="71" t="s">
        <v>506</v>
      </c>
      <c r="H222" s="72" t="n">
        <v>-20</v>
      </c>
      <c r="I222" s="72" t="n">
        <v>-65</v>
      </c>
      <c r="J222" s="73" t="s">
        <v>20</v>
      </c>
      <c r="K222" s="88" t="n">
        <v>-20.000489</v>
      </c>
      <c r="L222" s="88" t="n">
        <v>-65.00052</v>
      </c>
      <c r="M222" s="88" t="n">
        <v>-20.000489</v>
      </c>
      <c r="N222" s="88" t="n">
        <v>-65.00052</v>
      </c>
      <c r="O222" s="64" t="s">
        <v>639</v>
      </c>
      <c r="P222" s="71" t="s">
        <v>640</v>
      </c>
    </row>
    <row r="223" customFormat="false" ht="14.25" hidden="false" customHeight="false" outlineLevel="0" collapsed="false">
      <c r="A223" s="60" t="s">
        <v>508</v>
      </c>
      <c r="B223" s="61" t="n">
        <v>-60</v>
      </c>
      <c r="C223" s="61" t="n">
        <v>-2</v>
      </c>
      <c r="D223" s="61" t="n">
        <v>-41</v>
      </c>
      <c r="E223" s="62" t="s">
        <v>506</v>
      </c>
      <c r="F223" s="62" t="s">
        <v>507</v>
      </c>
      <c r="G223" s="62" t="s">
        <v>506</v>
      </c>
      <c r="H223" s="89" t="n">
        <v>-6.503211111</v>
      </c>
      <c r="I223" s="62" t="n">
        <v>-58.2606936</v>
      </c>
      <c r="J223" s="73" t="s">
        <v>20</v>
      </c>
      <c r="K223" s="84" t="n">
        <v>-6.503609</v>
      </c>
      <c r="L223" s="84" t="n">
        <v>-58.26117</v>
      </c>
      <c r="M223" s="84" t="n">
        <v>-6.503609</v>
      </c>
      <c r="N223" s="84" t="n">
        <v>-58.261165</v>
      </c>
      <c r="O223" s="64" t="s">
        <v>639</v>
      </c>
      <c r="P223" s="71" t="s">
        <v>640</v>
      </c>
    </row>
    <row r="224" customFormat="false" ht="14.25" hidden="false" customHeight="false" outlineLevel="0" collapsed="false">
      <c r="A224" s="69" t="s">
        <v>515</v>
      </c>
      <c r="B224" s="70" t="n">
        <v>-75</v>
      </c>
      <c r="C224" s="70" t="n">
        <v>-1</v>
      </c>
      <c r="D224" s="70" t="n">
        <v>-44</v>
      </c>
      <c r="E224" s="71" t="s">
        <v>506</v>
      </c>
      <c r="F224" s="71" t="s">
        <v>433</v>
      </c>
      <c r="G224" s="71" t="s">
        <v>506</v>
      </c>
      <c r="H224" s="72" t="n">
        <v>-30</v>
      </c>
      <c r="I224" s="72" t="n">
        <v>-70</v>
      </c>
      <c r="J224" s="73" t="s">
        <v>20</v>
      </c>
      <c r="K224" s="88" t="n">
        <v>-30.00045</v>
      </c>
      <c r="L224" s="88" t="n">
        <v>-70.000734</v>
      </c>
      <c r="M224" s="88" t="n">
        <v>-30.000451</v>
      </c>
      <c r="N224" s="88" t="n">
        <v>-30.000451</v>
      </c>
      <c r="O224" s="64" t="s">
        <v>639</v>
      </c>
      <c r="P224" s="71" t="s">
        <v>640</v>
      </c>
    </row>
    <row r="225" customFormat="false" ht="14.25" hidden="false" customHeight="false" outlineLevel="0" collapsed="false">
      <c r="A225" s="60" t="s">
        <v>509</v>
      </c>
      <c r="B225" s="61" t="n">
        <v>-44</v>
      </c>
      <c r="C225" s="61" t="n">
        <v>6</v>
      </c>
      <c r="D225" s="61" t="n">
        <v>-36</v>
      </c>
      <c r="E225" s="62" t="s">
        <v>506</v>
      </c>
      <c r="F225" s="62" t="s">
        <v>442</v>
      </c>
      <c r="G225" s="62" t="s">
        <v>506</v>
      </c>
      <c r="H225" s="89" t="n">
        <v>10.70374389</v>
      </c>
      <c r="I225" s="62" t="n">
        <v>-77.5512092</v>
      </c>
      <c r="J225" s="73" t="s">
        <v>20</v>
      </c>
      <c r="K225" s="84" t="n">
        <v>10.703447</v>
      </c>
      <c r="L225" s="84" t="n">
        <v>-77.5516</v>
      </c>
      <c r="M225" s="84" t="n">
        <v>10.703448</v>
      </c>
      <c r="N225" s="84" t="n">
        <v>-77.55159</v>
      </c>
      <c r="O225" s="64" t="s">
        <v>639</v>
      </c>
      <c r="P225" s="71" t="s">
        <v>640</v>
      </c>
    </row>
    <row r="226" customFormat="false" ht="14.25" hidden="false" customHeight="false" outlineLevel="0" collapsed="false">
      <c r="A226" s="60" t="s">
        <v>510</v>
      </c>
      <c r="B226" s="61" t="n">
        <v>-48</v>
      </c>
      <c r="C226" s="61" t="n">
        <v>3</v>
      </c>
      <c r="D226" s="61" t="n">
        <v>-44</v>
      </c>
      <c r="E226" s="62" t="s">
        <v>506</v>
      </c>
      <c r="F226" s="62" t="s">
        <v>435</v>
      </c>
      <c r="G226" s="62" t="s">
        <v>506</v>
      </c>
      <c r="H226" s="89" t="n">
        <v>-12.10911278</v>
      </c>
      <c r="I226" s="62" t="n">
        <v>-76.1904581</v>
      </c>
      <c r="J226" s="73" t="s">
        <v>20</v>
      </c>
      <c r="K226" s="84" t="n">
        <v>-12.109526</v>
      </c>
      <c r="L226" s="84" t="n">
        <v>-76.19088</v>
      </c>
      <c r="M226" s="84" t="n">
        <v>-12.109527</v>
      </c>
      <c r="N226" s="84" t="n">
        <v>-76.19088</v>
      </c>
      <c r="O226" s="64" t="s">
        <v>639</v>
      </c>
      <c r="P226" s="71" t="s">
        <v>640</v>
      </c>
    </row>
    <row r="227" customFormat="false" ht="14.25" hidden="false" customHeight="false" outlineLevel="0" collapsed="false">
      <c r="A227" s="60" t="s">
        <v>511</v>
      </c>
      <c r="B227" s="61" t="n">
        <v>-53</v>
      </c>
      <c r="C227" s="61" t="n">
        <v>3</v>
      </c>
      <c r="D227" s="61" t="n">
        <v>-47</v>
      </c>
      <c r="E227" s="62" t="s">
        <v>506</v>
      </c>
      <c r="F227" s="62" t="s">
        <v>444</v>
      </c>
      <c r="G227" s="62" t="s">
        <v>506</v>
      </c>
      <c r="H227" s="89" t="n">
        <v>7.379758056</v>
      </c>
      <c r="I227" s="62" t="n">
        <v>-61.6160328</v>
      </c>
      <c r="J227" s="73" t="s">
        <v>20</v>
      </c>
      <c r="K227" s="84" t="n">
        <v>7.379368</v>
      </c>
      <c r="L227" s="84" t="n">
        <v>-61.61645</v>
      </c>
      <c r="M227" s="84" t="n">
        <v>7.379368</v>
      </c>
      <c r="N227" s="84" t="n">
        <v>-61.616442</v>
      </c>
      <c r="O227" s="64" t="s">
        <v>639</v>
      </c>
      <c r="P227" s="71" t="s">
        <v>640</v>
      </c>
    </row>
    <row r="228" customFormat="false" ht="14.25" hidden="false" customHeight="false" outlineLevel="0" collapsed="false">
      <c r="A228" s="69" t="s">
        <v>518</v>
      </c>
      <c r="B228" s="70" t="n">
        <v>-61</v>
      </c>
      <c r="C228" s="70" t="n">
        <v>2</v>
      </c>
      <c r="D228" s="70" t="n">
        <v>-33</v>
      </c>
      <c r="E228" s="71" t="s">
        <v>506</v>
      </c>
      <c r="F228" s="71" t="s">
        <v>145</v>
      </c>
      <c r="G228" s="71" t="s">
        <v>506</v>
      </c>
      <c r="H228" s="72" t="n">
        <v>-23</v>
      </c>
      <c r="I228" s="72" t="n">
        <v>-60</v>
      </c>
      <c r="J228" s="73" t="s">
        <v>20</v>
      </c>
      <c r="K228" s="88" t="n">
        <v>-23.000384</v>
      </c>
      <c r="L228" s="88" t="n">
        <v>-60.000505</v>
      </c>
      <c r="M228" s="88" t="n">
        <v>-23.000384</v>
      </c>
      <c r="N228" s="88" t="n">
        <v>-60.000506</v>
      </c>
      <c r="O228" s="64" t="s">
        <v>639</v>
      </c>
      <c r="P228" s="71" t="s">
        <v>640</v>
      </c>
    </row>
    <row r="229" customFormat="false" ht="14.25" hidden="false" customHeight="false" outlineLevel="0" collapsed="false">
      <c r="A229" s="69" t="s">
        <v>519</v>
      </c>
      <c r="B229" s="70" t="n">
        <v>-58</v>
      </c>
      <c r="C229" s="70" t="n">
        <v>0</v>
      </c>
      <c r="D229" s="70" t="n">
        <v>-44</v>
      </c>
      <c r="E229" s="71" t="s">
        <v>506</v>
      </c>
      <c r="F229" s="71" t="s">
        <v>449</v>
      </c>
      <c r="G229" s="71" t="s">
        <v>506</v>
      </c>
      <c r="H229" s="72" t="n">
        <v>-10</v>
      </c>
      <c r="I229" s="72" t="n">
        <v>-75</v>
      </c>
      <c r="J229" s="73" t="s">
        <v>20</v>
      </c>
      <c r="K229" s="88" t="n">
        <v>-10.000413</v>
      </c>
      <c r="L229" s="88" t="n">
        <v>-75.000511</v>
      </c>
      <c r="M229" s="88" t="n">
        <v>-10.000414</v>
      </c>
      <c r="N229" s="88" t="n">
        <v>-75.000511</v>
      </c>
      <c r="O229" s="64" t="s">
        <v>639</v>
      </c>
      <c r="P229" s="71" t="s">
        <v>640</v>
      </c>
    </row>
    <row r="230" customFormat="false" ht="14.25" hidden="false" customHeight="false" outlineLevel="0" collapsed="false">
      <c r="A230" s="69" t="s">
        <v>517</v>
      </c>
      <c r="B230" s="70" t="n">
        <v>-47</v>
      </c>
      <c r="C230" s="70" t="n">
        <v>26</v>
      </c>
      <c r="D230" s="70" t="n">
        <v>-42</v>
      </c>
      <c r="E230" s="71" t="s">
        <v>506</v>
      </c>
      <c r="F230" s="71" t="s">
        <v>516</v>
      </c>
      <c r="G230" s="71" t="s">
        <v>506</v>
      </c>
      <c r="H230" s="72" t="n">
        <v>-0.001</v>
      </c>
      <c r="I230" s="72" t="n">
        <v>-90</v>
      </c>
      <c r="J230" s="73" t="s">
        <v>20</v>
      </c>
      <c r="K230" s="88" t="n">
        <v>-0.00138</v>
      </c>
      <c r="L230" s="88" t="n">
        <v>-90.000422</v>
      </c>
      <c r="M230" s="88" t="n">
        <v>-0.00138</v>
      </c>
      <c r="N230" s="88" t="n">
        <v>-90.000422</v>
      </c>
      <c r="O230" s="64" t="s">
        <v>639</v>
      </c>
      <c r="P230" s="71" t="s">
        <v>640</v>
      </c>
    </row>
    <row r="231" customFormat="false" ht="14.25" hidden="false" customHeight="false" outlineLevel="0" collapsed="false">
      <c r="A231" s="69" t="s">
        <v>517</v>
      </c>
      <c r="B231" s="70" t="n">
        <v>-47</v>
      </c>
      <c r="C231" s="70" t="n">
        <v>26</v>
      </c>
      <c r="D231" s="70" t="n">
        <v>-42</v>
      </c>
      <c r="E231" s="71" t="s">
        <v>506</v>
      </c>
      <c r="F231" s="71" t="s">
        <v>516</v>
      </c>
      <c r="G231" s="71" t="s">
        <v>506</v>
      </c>
      <c r="H231" s="72" t="n">
        <v>0.001</v>
      </c>
      <c r="I231" s="72" t="n">
        <v>-90</v>
      </c>
      <c r="J231" s="73" t="s">
        <v>20</v>
      </c>
      <c r="K231" s="88" t="n">
        <v>0.00062</v>
      </c>
      <c r="L231" s="88" t="n">
        <v>-90.000422</v>
      </c>
      <c r="M231" s="88" t="n">
        <v>0.00062</v>
      </c>
      <c r="N231" s="88" t="n">
        <v>-90.000422</v>
      </c>
      <c r="O231" s="64" t="s">
        <v>639</v>
      </c>
      <c r="P231" s="71" t="s">
        <v>640</v>
      </c>
    </row>
    <row r="232" customFormat="false" ht="14.25" hidden="false" customHeight="false" outlineLevel="0" collapsed="false">
      <c r="A232" s="69" t="s">
        <v>521</v>
      </c>
      <c r="B232" s="70" t="n">
        <v>-45</v>
      </c>
      <c r="C232" s="70" t="n">
        <v>12</v>
      </c>
      <c r="D232" s="70" t="n">
        <v>-33</v>
      </c>
      <c r="E232" s="71" t="s">
        <v>506</v>
      </c>
      <c r="F232" s="71" t="s">
        <v>520</v>
      </c>
      <c r="G232" s="71" t="s">
        <v>506</v>
      </c>
      <c r="H232" s="72" t="n">
        <v>11</v>
      </c>
      <c r="I232" s="72" t="n">
        <v>-62</v>
      </c>
      <c r="J232" s="73" t="s">
        <v>20</v>
      </c>
      <c r="K232" s="88" t="n">
        <v>10.99976</v>
      </c>
      <c r="L232" s="88" t="n">
        <v>-62.000312</v>
      </c>
      <c r="M232" s="88" t="n">
        <v>10.99976</v>
      </c>
      <c r="N232" s="88" t="n">
        <v>-62.000312</v>
      </c>
      <c r="O232" s="64" t="s">
        <v>639</v>
      </c>
      <c r="P232" s="71" t="s">
        <v>640</v>
      </c>
    </row>
    <row r="233" customFormat="false" ht="14.25" hidden="false" customHeight="false" outlineLevel="0" collapsed="false">
      <c r="A233" s="69" t="s">
        <v>522</v>
      </c>
      <c r="B233" s="70" t="n">
        <v>-45</v>
      </c>
      <c r="C233" s="70" t="n">
        <v>8</v>
      </c>
      <c r="D233" s="70" t="n">
        <v>-33</v>
      </c>
      <c r="E233" s="71" t="s">
        <v>506</v>
      </c>
      <c r="F233" s="71" t="s">
        <v>446</v>
      </c>
      <c r="G233" s="71" t="s">
        <v>506</v>
      </c>
      <c r="H233" s="72" t="n">
        <v>5</v>
      </c>
      <c r="I233" s="72" t="n">
        <v>-65</v>
      </c>
      <c r="J233" s="73" t="s">
        <v>20</v>
      </c>
      <c r="K233" s="88" t="n">
        <v>4.999725</v>
      </c>
      <c r="L233" s="88" t="n">
        <v>-65.000322</v>
      </c>
      <c r="M233" s="88" t="n">
        <v>4.999723</v>
      </c>
      <c r="N233" s="88" t="n">
        <v>-65.000337</v>
      </c>
      <c r="O233" s="64" t="s">
        <v>639</v>
      </c>
      <c r="P233" s="71" t="s">
        <v>640</v>
      </c>
    </row>
    <row r="234" customFormat="false" ht="14.25" hidden="false" customHeight="false" outlineLevel="0" collapsed="false">
      <c r="A234" s="69" t="s">
        <v>512</v>
      </c>
      <c r="B234" s="70" t="n">
        <v>-57</v>
      </c>
      <c r="C234" s="70" t="n">
        <v>1</v>
      </c>
      <c r="D234" s="70" t="n">
        <v>-41</v>
      </c>
      <c r="E234" s="71" t="s">
        <v>506</v>
      </c>
      <c r="F234" s="71" t="s">
        <v>329</v>
      </c>
      <c r="G234" s="71" t="s">
        <v>506</v>
      </c>
      <c r="H234" s="72" t="s">
        <v>714</v>
      </c>
      <c r="I234" s="72" t="n">
        <v>-60</v>
      </c>
      <c r="J234" s="73" t="s">
        <v>20</v>
      </c>
      <c r="K234" s="88" t="n">
        <v>-0.000371</v>
      </c>
      <c r="L234" s="88" t="n">
        <v>-60.000439</v>
      </c>
      <c r="M234" s="88" t="n">
        <v>-0.000371</v>
      </c>
      <c r="N234" s="88" t="n">
        <v>-60.000439</v>
      </c>
      <c r="O234" s="64" t="s">
        <v>639</v>
      </c>
      <c r="P234" s="71" t="s">
        <v>640</v>
      </c>
    </row>
    <row r="235" customFormat="false" ht="14.25" hidden="false" customHeight="false" outlineLevel="0" collapsed="false">
      <c r="A235" s="60" t="s">
        <v>493</v>
      </c>
      <c r="B235" s="61" t="n">
        <v>-203</v>
      </c>
      <c r="C235" s="61" t="n">
        <v>141</v>
      </c>
      <c r="D235" s="61" t="n">
        <v>53</v>
      </c>
      <c r="E235" s="62" t="s">
        <v>492</v>
      </c>
      <c r="F235" s="62" t="s">
        <v>209</v>
      </c>
      <c r="G235" s="62" t="s">
        <v>641</v>
      </c>
      <c r="H235" s="89" t="n">
        <v>37.735886944</v>
      </c>
      <c r="I235" s="62" t="n">
        <v>-25.6727878</v>
      </c>
      <c r="J235" s="73" t="s">
        <v>20</v>
      </c>
      <c r="K235" s="84" t="n">
        <v>37.736814</v>
      </c>
      <c r="L235" s="84" t="n">
        <v>-25.67235</v>
      </c>
      <c r="M235" s="84" t="n">
        <v>37.736814</v>
      </c>
      <c r="N235" s="84" t="n">
        <v>-25.672344</v>
      </c>
      <c r="O235" s="64" t="s">
        <v>639</v>
      </c>
      <c r="P235" s="71" t="s">
        <v>640</v>
      </c>
    </row>
    <row r="236" customFormat="false" ht="14.25" hidden="false" customHeight="false" outlineLevel="0" collapsed="false">
      <c r="A236" s="60" t="s">
        <v>496</v>
      </c>
      <c r="B236" s="61" t="n">
        <v>-355</v>
      </c>
      <c r="C236" s="61" t="n">
        <v>21</v>
      </c>
      <c r="D236" s="61" t="n">
        <v>72</v>
      </c>
      <c r="E236" s="62" t="s">
        <v>494</v>
      </c>
      <c r="F236" s="62" t="s">
        <v>495</v>
      </c>
      <c r="G236" s="62" t="s">
        <v>641</v>
      </c>
      <c r="H236" s="89" t="n">
        <v>-50.60364611</v>
      </c>
      <c r="I236" s="62" t="n">
        <v>-59.3091986</v>
      </c>
      <c r="J236" s="73" t="s">
        <v>20</v>
      </c>
      <c r="K236" s="84" t="n">
        <v>-50.603813</v>
      </c>
      <c r="L236" s="84" t="n">
        <v>-59.31336</v>
      </c>
      <c r="M236" s="84" t="n">
        <v>-50.603813</v>
      </c>
      <c r="N236" s="84" t="n">
        <v>-59.313359</v>
      </c>
      <c r="O236" s="64" t="s">
        <v>639</v>
      </c>
      <c r="P236" s="71" t="s">
        <v>640</v>
      </c>
    </row>
    <row r="237" customFormat="false" ht="14.25" hidden="false" customHeight="false" outlineLevel="0" collapsed="false">
      <c r="A237" s="60" t="s">
        <v>499</v>
      </c>
      <c r="B237" s="61" t="n">
        <v>616</v>
      </c>
      <c r="C237" s="61" t="n">
        <v>97</v>
      </c>
      <c r="D237" s="61" t="n">
        <v>-251</v>
      </c>
      <c r="E237" s="62" t="s">
        <v>497</v>
      </c>
      <c r="F237" s="62" t="s">
        <v>498</v>
      </c>
      <c r="G237" s="62" t="s">
        <v>704</v>
      </c>
      <c r="H237" s="89" t="n">
        <v>-16.1077175</v>
      </c>
      <c r="I237" s="89" t="n">
        <v>19.772638333</v>
      </c>
      <c r="J237" s="73" t="s">
        <v>20</v>
      </c>
      <c r="K237" s="84" t="n">
        <v>-16.108678</v>
      </c>
      <c r="L237" s="84" t="n">
        <v>19.771543</v>
      </c>
      <c r="M237" s="84" t="n">
        <v>-16.108679</v>
      </c>
      <c r="N237" s="84" t="n">
        <v>19.771544</v>
      </c>
      <c r="O237" s="64" t="s">
        <v>639</v>
      </c>
      <c r="P237" s="71" t="s">
        <v>640</v>
      </c>
    </row>
    <row r="238" customFormat="false" ht="14.25" hidden="false" customHeight="false" outlineLevel="0" collapsed="false">
      <c r="A238" s="69" t="s">
        <v>502</v>
      </c>
      <c r="B238" s="70" t="n">
        <v>-289</v>
      </c>
      <c r="C238" s="70" t="n">
        <v>-124</v>
      </c>
      <c r="D238" s="70" t="n">
        <v>60</v>
      </c>
      <c r="E238" s="71" t="s">
        <v>500</v>
      </c>
      <c r="F238" s="71" t="s">
        <v>501</v>
      </c>
      <c r="G238" s="71" t="s">
        <v>641</v>
      </c>
      <c r="H238" s="72" t="n">
        <v>30.01</v>
      </c>
      <c r="I238" s="62" t="n">
        <v>-19.22</v>
      </c>
      <c r="J238" s="73" t="s">
        <v>20</v>
      </c>
      <c r="K238" s="88" t="n">
        <v>30.010803</v>
      </c>
      <c r="L238" s="88" t="n">
        <v>-19.2222</v>
      </c>
      <c r="M238" s="88" t="n">
        <v>30.010803</v>
      </c>
      <c r="N238" s="88" t="n">
        <v>-19.2222</v>
      </c>
      <c r="O238" s="64" t="s">
        <v>639</v>
      </c>
      <c r="P238" s="71" t="s">
        <v>640</v>
      </c>
    </row>
    <row r="239" customFormat="false" ht="14.25" hidden="false" customHeight="false" outlineLevel="0" collapsed="false">
      <c r="A239" s="69" t="s">
        <v>524</v>
      </c>
      <c r="B239" s="70" t="n">
        <v>7</v>
      </c>
      <c r="C239" s="70" t="n">
        <v>-10</v>
      </c>
      <c r="D239" s="70" t="n">
        <v>-26</v>
      </c>
      <c r="E239" s="71" t="s">
        <v>523</v>
      </c>
      <c r="F239" s="71" t="s">
        <v>277</v>
      </c>
      <c r="G239" s="71" t="s">
        <v>715</v>
      </c>
      <c r="H239" s="72" t="n">
        <v>0.9999</v>
      </c>
      <c r="I239" s="72" t="n">
        <v>103.7</v>
      </c>
      <c r="J239" s="73" t="s">
        <v>20</v>
      </c>
      <c r="K239" s="88" t="n">
        <v>0.999668</v>
      </c>
      <c r="L239" s="88" t="n">
        <v>103.69996</v>
      </c>
      <c r="M239" s="88" t="n">
        <v>0.999668</v>
      </c>
      <c r="N239" s="88" t="n">
        <v>103.69996</v>
      </c>
      <c r="O239" s="64" t="s">
        <v>639</v>
      </c>
      <c r="P239" s="71" t="s">
        <v>640</v>
      </c>
    </row>
    <row r="240" customFormat="false" ht="14.25" hidden="false" customHeight="false" outlineLevel="0" collapsed="false">
      <c r="A240" s="60" t="s">
        <v>472</v>
      </c>
      <c r="B240" s="61" t="n">
        <v>28</v>
      </c>
      <c r="C240" s="61" t="n">
        <v>-121</v>
      </c>
      <c r="D240" s="61" t="n">
        <v>-77</v>
      </c>
      <c r="E240" s="62" t="s">
        <v>470</v>
      </c>
      <c r="F240" s="62" t="s">
        <v>471</v>
      </c>
      <c r="G240" s="62" t="s">
        <v>700</v>
      </c>
      <c r="H240" s="86" t="n">
        <v>47.4805361111111</v>
      </c>
      <c r="I240" s="87" t="n">
        <v>19.0289</v>
      </c>
      <c r="J240" s="73" t="s">
        <v>20</v>
      </c>
      <c r="K240" s="84" t="n">
        <v>47.480178</v>
      </c>
      <c r="L240" s="84" t="n">
        <v>19.027261</v>
      </c>
      <c r="M240" s="84" t="n">
        <v>47.480178</v>
      </c>
      <c r="N240" s="84" t="n">
        <v>19.027261</v>
      </c>
      <c r="O240" s="64" t="s">
        <v>639</v>
      </c>
      <c r="P240" s="71" t="s">
        <v>640</v>
      </c>
    </row>
    <row r="241" customFormat="false" ht="14.25" hidden="false" customHeight="false" outlineLevel="0" collapsed="false">
      <c r="A241" s="69" t="s">
        <v>485</v>
      </c>
      <c r="B241" s="70" t="n">
        <v>23</v>
      </c>
      <c r="C241" s="70" t="n">
        <v>-124</v>
      </c>
      <c r="D241" s="70" t="n">
        <v>-82</v>
      </c>
      <c r="E241" s="71" t="s">
        <v>473</v>
      </c>
      <c r="F241" s="71" t="s">
        <v>484</v>
      </c>
      <c r="G241" s="71" t="s">
        <v>699</v>
      </c>
      <c r="H241" s="72" t="n">
        <v>52</v>
      </c>
      <c r="I241" s="72" t="n">
        <v>20</v>
      </c>
      <c r="J241" s="73" t="s">
        <v>20</v>
      </c>
      <c r="K241" s="88" t="n">
        <v>51.999704</v>
      </c>
      <c r="L241" s="88" t="n">
        <v>19.998205</v>
      </c>
      <c r="M241" s="88" t="n">
        <v>51.999717</v>
      </c>
      <c r="N241" s="88" t="n">
        <v>19.998189</v>
      </c>
      <c r="O241" s="64" t="s">
        <v>639</v>
      </c>
      <c r="P241" s="71" t="s">
        <v>640</v>
      </c>
    </row>
    <row r="242" customFormat="false" ht="14.25" hidden="false" customHeight="false" outlineLevel="0" collapsed="false">
      <c r="A242" s="69" t="s">
        <v>479</v>
      </c>
      <c r="B242" s="70" t="n">
        <v>24</v>
      </c>
      <c r="C242" s="70" t="n">
        <v>-124</v>
      </c>
      <c r="D242" s="70" t="n">
        <v>-82</v>
      </c>
      <c r="E242" s="71" t="s">
        <v>473</v>
      </c>
      <c r="F242" s="71" t="s">
        <v>478</v>
      </c>
      <c r="G242" s="71" t="s">
        <v>699</v>
      </c>
      <c r="H242" s="72" t="n">
        <v>57</v>
      </c>
      <c r="I242" s="72" t="n">
        <v>24</v>
      </c>
      <c r="J242" s="73" t="s">
        <v>20</v>
      </c>
      <c r="K242" s="88" t="n">
        <v>56.999824</v>
      </c>
      <c r="L242" s="88" t="n">
        <v>23.997994</v>
      </c>
      <c r="M242" s="88" t="n">
        <v>56.999836</v>
      </c>
      <c r="N242" s="88" t="n">
        <v>23.997976</v>
      </c>
      <c r="O242" s="64" t="s">
        <v>639</v>
      </c>
      <c r="P242" s="71" t="s">
        <v>640</v>
      </c>
    </row>
    <row r="243" customFormat="false" ht="14.25" hidden="false" customHeight="false" outlineLevel="0" collapsed="false">
      <c r="A243" s="69" t="s">
        <v>483</v>
      </c>
      <c r="B243" s="70" t="n">
        <v>28</v>
      </c>
      <c r="C243" s="70" t="n">
        <v>-121</v>
      </c>
      <c r="D243" s="70" t="n">
        <v>-77</v>
      </c>
      <c r="E243" s="71" t="s">
        <v>473</v>
      </c>
      <c r="F243" s="71" t="s">
        <v>482</v>
      </c>
      <c r="G243" s="71" t="s">
        <v>699</v>
      </c>
      <c r="H243" s="72" t="n">
        <v>44</v>
      </c>
      <c r="I243" s="72" t="n">
        <v>24</v>
      </c>
      <c r="J243" s="73" t="s">
        <v>20</v>
      </c>
      <c r="K243" s="88" t="n">
        <v>43.999674</v>
      </c>
      <c r="L243" s="88" t="n">
        <v>23.99848</v>
      </c>
      <c r="M243" s="88" t="n">
        <v>43.999674</v>
      </c>
      <c r="N243" s="88" t="n">
        <v>23.99848</v>
      </c>
      <c r="O243" s="64" t="s">
        <v>639</v>
      </c>
      <c r="P243" s="71" t="s">
        <v>640</v>
      </c>
    </row>
    <row r="244" customFormat="false" ht="14.25" hidden="false" customHeight="false" outlineLevel="0" collapsed="false">
      <c r="A244" s="69" t="s">
        <v>505</v>
      </c>
      <c r="B244" s="70" t="n">
        <v>-88</v>
      </c>
      <c r="C244" s="70" t="n">
        <v>4</v>
      </c>
      <c r="D244" s="70" t="n">
        <v>101</v>
      </c>
      <c r="E244" s="71" t="s">
        <v>503</v>
      </c>
      <c r="F244" s="71" t="s">
        <v>504</v>
      </c>
      <c r="G244" s="71" t="s">
        <v>697</v>
      </c>
      <c r="H244" s="72" t="n">
        <v>8</v>
      </c>
      <c r="I244" s="72" t="n">
        <v>-12</v>
      </c>
      <c r="J244" s="73" t="s">
        <v>20</v>
      </c>
      <c r="K244" s="88" t="n">
        <v>8.000145</v>
      </c>
      <c r="L244" s="88" t="n">
        <v>-12.00013</v>
      </c>
      <c r="M244" s="88" t="n">
        <v>8.000145</v>
      </c>
      <c r="N244" s="88" t="n">
        <v>-12.000131</v>
      </c>
      <c r="O244" s="64" t="s">
        <v>639</v>
      </c>
      <c r="P244" s="71" t="s">
        <v>640</v>
      </c>
    </row>
    <row r="245" customFormat="false" ht="14.25" hidden="false" customHeight="false" outlineLevel="0" collapsed="false">
      <c r="A245" s="60" t="s">
        <v>527</v>
      </c>
      <c r="B245" s="61" t="n">
        <v>-189</v>
      </c>
      <c r="C245" s="61" t="n">
        <v>-242</v>
      </c>
      <c r="D245" s="61" t="n">
        <v>-91</v>
      </c>
      <c r="E245" s="62" t="s">
        <v>525</v>
      </c>
      <c r="F245" s="62" t="s">
        <v>526</v>
      </c>
      <c r="G245" s="62" t="s">
        <v>641</v>
      </c>
      <c r="H245" s="86" t="n">
        <v>-24.3854472222222</v>
      </c>
      <c r="I245" s="87" t="n">
        <v>45.6083583333333</v>
      </c>
      <c r="J245" s="73" t="s">
        <v>20</v>
      </c>
      <c r="K245" s="84" t="n">
        <v>-24.386713</v>
      </c>
      <c r="L245" s="84" t="n">
        <v>45.60802</v>
      </c>
      <c r="M245" s="84" t="n">
        <v>-24.386714</v>
      </c>
      <c r="N245" s="84" t="n">
        <v>45.608021</v>
      </c>
      <c r="O245" s="64" t="s">
        <v>639</v>
      </c>
      <c r="P245" s="71" t="s">
        <v>640</v>
      </c>
    </row>
    <row r="246" customFormat="false" ht="14.25" hidden="false" customHeight="false" outlineLevel="0" collapsed="false">
      <c r="A246" s="60" t="s">
        <v>541</v>
      </c>
      <c r="B246" s="61" t="n">
        <v>-632</v>
      </c>
      <c r="C246" s="61" t="n">
        <v>438</v>
      </c>
      <c r="D246" s="61" t="n">
        <v>-609</v>
      </c>
      <c r="E246" s="62" t="s">
        <v>539</v>
      </c>
      <c r="F246" s="62" t="s">
        <v>540</v>
      </c>
      <c r="G246" s="62" t="s">
        <v>641</v>
      </c>
      <c r="H246" s="89" t="n">
        <v>-36.93527528</v>
      </c>
      <c r="I246" s="62" t="n">
        <v>-12.3149742</v>
      </c>
      <c r="J246" s="73" t="s">
        <v>20</v>
      </c>
      <c r="K246" s="84" t="n">
        <v>-36.94272</v>
      </c>
      <c r="L246" s="84" t="n">
        <v>-12.31169</v>
      </c>
      <c r="M246" s="84" t="n">
        <v>-36.942721</v>
      </c>
      <c r="N246" s="84" t="n">
        <v>-12.311684</v>
      </c>
      <c r="O246" s="64" t="s">
        <v>639</v>
      </c>
      <c r="P246" s="71" t="s">
        <v>640</v>
      </c>
    </row>
    <row r="247" customFormat="false" ht="14.25" hidden="false" customHeight="false" outlineLevel="0" collapsed="false">
      <c r="A247" s="60" t="s">
        <v>530</v>
      </c>
      <c r="B247" s="61" t="n">
        <v>-679</v>
      </c>
      <c r="C247" s="61" t="n">
        <v>669</v>
      </c>
      <c r="D247" s="61" t="n">
        <v>-48</v>
      </c>
      <c r="E247" s="62" t="s">
        <v>528</v>
      </c>
      <c r="F247" s="62" t="s">
        <v>529</v>
      </c>
      <c r="G247" s="62" t="s">
        <v>698</v>
      </c>
      <c r="H247" s="86" t="n">
        <v>1.91090361111111</v>
      </c>
      <c r="I247" s="87" t="n">
        <v>112.867014166667</v>
      </c>
      <c r="J247" s="73" t="s">
        <v>20</v>
      </c>
      <c r="K247" s="84" t="n">
        <v>1.910315</v>
      </c>
      <c r="L247" s="84" t="n">
        <v>112.8703</v>
      </c>
      <c r="M247" s="84" t="n">
        <v>1.910315</v>
      </c>
      <c r="N247" s="84" t="n">
        <v>112.870301</v>
      </c>
      <c r="O247" s="64" t="s">
        <v>639</v>
      </c>
      <c r="P247" s="71" t="s">
        <v>640</v>
      </c>
    </row>
    <row r="248" customFormat="false" ht="14.25" hidden="false" customHeight="false" outlineLevel="0" collapsed="false">
      <c r="A248" s="60" t="s">
        <v>536</v>
      </c>
      <c r="B248" s="61" t="n">
        <v>-148</v>
      </c>
      <c r="C248" s="61" t="n">
        <v>507</v>
      </c>
      <c r="D248" s="61" t="n">
        <v>685</v>
      </c>
      <c r="E248" s="62" t="s">
        <v>531</v>
      </c>
      <c r="F248" s="62" t="s">
        <v>535</v>
      </c>
      <c r="G248" s="62" t="s">
        <v>704</v>
      </c>
      <c r="H248" s="86" t="n">
        <v>34.6623955555556</v>
      </c>
      <c r="I248" s="87" t="n">
        <v>129.479645555556</v>
      </c>
      <c r="J248" s="73" t="s">
        <v>20</v>
      </c>
      <c r="K248" s="84" t="n">
        <v>34.665546</v>
      </c>
      <c r="L248" s="84" t="n">
        <v>129.477375</v>
      </c>
      <c r="M248" s="84" t="n">
        <v>34.665546</v>
      </c>
      <c r="N248" s="84" t="n">
        <v>129.477375</v>
      </c>
      <c r="O248" s="64" t="s">
        <v>639</v>
      </c>
      <c r="P248" s="71" t="s">
        <v>640</v>
      </c>
    </row>
    <row r="249" customFormat="false" ht="14.25" hidden="false" customHeight="false" outlineLevel="0" collapsed="false">
      <c r="A249" s="60" t="s">
        <v>538</v>
      </c>
      <c r="B249" s="61" t="n">
        <v>-146</v>
      </c>
      <c r="C249" s="61" t="n">
        <v>506</v>
      </c>
      <c r="D249" s="61" t="n">
        <v>687</v>
      </c>
      <c r="E249" s="62" t="s">
        <v>531</v>
      </c>
      <c r="F249" s="62" t="s">
        <v>537</v>
      </c>
      <c r="G249" s="62" t="s">
        <v>704</v>
      </c>
      <c r="H249" s="86" t="n">
        <v>36.8698933333333</v>
      </c>
      <c r="I249" s="87" t="n">
        <v>127.454475277778</v>
      </c>
      <c r="J249" s="73" t="s">
        <v>20</v>
      </c>
      <c r="K249" s="84" t="n">
        <v>36.872764</v>
      </c>
      <c r="L249" s="84" t="n">
        <v>127.452317</v>
      </c>
      <c r="M249" s="84" t="n">
        <v>36.872765</v>
      </c>
      <c r="N249" s="84" t="n">
        <v>127.452317</v>
      </c>
      <c r="O249" s="64" t="s">
        <v>639</v>
      </c>
      <c r="P249" s="71" t="s">
        <v>640</v>
      </c>
    </row>
    <row r="250" customFormat="false" ht="14.25" hidden="false" customHeight="false" outlineLevel="0" collapsed="false">
      <c r="A250" s="69" t="s">
        <v>534</v>
      </c>
      <c r="B250" s="70" t="n">
        <v>-158</v>
      </c>
      <c r="C250" s="70" t="n">
        <v>507</v>
      </c>
      <c r="D250" s="70" t="n">
        <v>676</v>
      </c>
      <c r="E250" s="71" t="s">
        <v>531</v>
      </c>
      <c r="F250" s="71" t="s">
        <v>533</v>
      </c>
      <c r="G250" s="71" t="s">
        <v>704</v>
      </c>
      <c r="H250" s="72" t="n">
        <v>26.5</v>
      </c>
      <c r="I250" s="72" t="n">
        <v>128</v>
      </c>
      <c r="J250" s="73" t="s">
        <v>20</v>
      </c>
      <c r="K250" s="88" t="n">
        <v>26.503938</v>
      </c>
      <c r="L250" s="88" t="n">
        <v>127.998118</v>
      </c>
      <c r="M250" s="88" t="n">
        <v>26.503938</v>
      </c>
      <c r="N250" s="88" t="n">
        <v>127.998118</v>
      </c>
      <c r="O250" s="64" t="s">
        <v>639</v>
      </c>
      <c r="P250" s="71" t="s">
        <v>640</v>
      </c>
    </row>
    <row r="251" customFormat="false" ht="14.25" hidden="false" customHeight="false" outlineLevel="0" collapsed="false">
      <c r="A251" s="69" t="s">
        <v>532</v>
      </c>
      <c r="B251" s="70" t="n">
        <v>-148</v>
      </c>
      <c r="C251" s="70" t="n">
        <v>507</v>
      </c>
      <c r="D251" s="70" t="n">
        <v>685</v>
      </c>
      <c r="E251" s="71" t="s">
        <v>531</v>
      </c>
      <c r="F251" s="71" t="s">
        <v>329</v>
      </c>
      <c r="G251" s="71" t="s">
        <v>704</v>
      </c>
      <c r="H251" s="72" t="n">
        <v>36</v>
      </c>
      <c r="I251" s="72" t="n">
        <v>140</v>
      </c>
      <c r="J251" s="73" t="s">
        <v>20</v>
      </c>
      <c r="K251" s="88" t="n">
        <v>36.003237</v>
      </c>
      <c r="L251" s="88" t="n">
        <v>139.996748</v>
      </c>
      <c r="M251" s="88" t="n">
        <v>36.003237</v>
      </c>
      <c r="N251" s="88" t="n">
        <v>139.996747</v>
      </c>
      <c r="O251" s="64" t="s">
        <v>639</v>
      </c>
      <c r="P251" s="71" t="s">
        <v>640</v>
      </c>
    </row>
    <row r="252" s="71" customFormat="true" ht="14.25" hidden="false" customHeight="false" outlineLevel="0" collapsed="false">
      <c r="A252" s="69" t="s">
        <v>547</v>
      </c>
      <c r="B252" s="70" t="n">
        <v>-73</v>
      </c>
      <c r="C252" s="70" t="n">
        <v>-247</v>
      </c>
      <c r="D252" s="70" t="n">
        <v>227</v>
      </c>
      <c r="E252" s="71" t="s">
        <v>545</v>
      </c>
      <c r="F252" s="71" t="s">
        <v>546</v>
      </c>
      <c r="G252" s="71" t="s">
        <v>697</v>
      </c>
      <c r="H252" s="72" t="n">
        <v>32</v>
      </c>
      <c r="I252" s="72" t="n">
        <v>9</v>
      </c>
      <c r="J252" s="73" t="s">
        <v>20</v>
      </c>
      <c r="K252" s="88" t="n">
        <v>31.999436</v>
      </c>
      <c r="L252" s="88" t="n">
        <v>8.997539</v>
      </c>
      <c r="M252" s="88" t="n">
        <v>31.999436</v>
      </c>
      <c r="N252" s="88" t="n">
        <v>8.997539</v>
      </c>
      <c r="O252" s="75" t="s">
        <v>639</v>
      </c>
      <c r="P252" s="71" t="s">
        <v>640</v>
      </c>
    </row>
    <row r="253" customFormat="false" ht="14.25" hidden="false" customHeight="false" outlineLevel="0" collapsed="false">
      <c r="A253" s="60" t="s">
        <v>550</v>
      </c>
      <c r="B253" s="61" t="n">
        <v>-123</v>
      </c>
      <c r="C253" s="61" t="n">
        <v>-206</v>
      </c>
      <c r="D253" s="61" t="n">
        <v>219</v>
      </c>
      <c r="E253" s="62" t="s">
        <v>548</v>
      </c>
      <c r="F253" s="62" t="s">
        <v>549</v>
      </c>
      <c r="G253" s="62" t="s">
        <v>697</v>
      </c>
      <c r="H253" s="86" t="n">
        <v>22.8341583333333</v>
      </c>
      <c r="I253" s="87" t="n">
        <v>5.28445833333333</v>
      </c>
      <c r="J253" s="73" t="s">
        <v>20</v>
      </c>
      <c r="K253" s="84" t="n">
        <v>22.834223</v>
      </c>
      <c r="L253" s="84" t="n">
        <v>5.28257</v>
      </c>
      <c r="M253" s="84" t="n">
        <v>22.834224</v>
      </c>
      <c r="N253" s="84" t="n">
        <v>5.28257</v>
      </c>
      <c r="O253" s="64" t="s">
        <v>639</v>
      </c>
      <c r="P253" s="71" t="s">
        <v>640</v>
      </c>
    </row>
    <row r="254" customFormat="false" ht="14.25" hidden="false" customHeight="false" outlineLevel="0" collapsed="false">
      <c r="A254" s="60" t="s">
        <v>553</v>
      </c>
      <c r="B254" s="61" t="n">
        <v>276</v>
      </c>
      <c r="C254" s="61" t="n">
        <v>-57</v>
      </c>
      <c r="D254" s="61" t="n">
        <v>149</v>
      </c>
      <c r="E254" s="62" t="s">
        <v>551</v>
      </c>
      <c r="F254" s="62" t="s">
        <v>552</v>
      </c>
      <c r="G254" s="62" t="s">
        <v>641</v>
      </c>
      <c r="H254" s="89" t="n">
        <v>19.292196389</v>
      </c>
      <c r="I254" s="89" t="n">
        <v>166.61092694</v>
      </c>
      <c r="J254" s="73" t="s">
        <v>20</v>
      </c>
      <c r="K254" s="84" t="n">
        <v>19.293794</v>
      </c>
      <c r="L254" s="84" t="n">
        <v>166.61084</v>
      </c>
      <c r="M254" s="84" t="n">
        <v>19.293794</v>
      </c>
      <c r="N254" s="84" t="n">
        <v>166.610847</v>
      </c>
      <c r="O254" s="64" t="s">
        <v>639</v>
      </c>
      <c r="P254" s="71" t="s">
        <v>640</v>
      </c>
    </row>
    <row r="255" customFormat="false" ht="14.25" hidden="false" customHeight="false" outlineLevel="0" collapsed="false">
      <c r="A255" s="60" t="s">
        <v>556</v>
      </c>
      <c r="B255" s="61" t="n">
        <v>0</v>
      </c>
      <c r="C255" s="61" t="n">
        <v>0</v>
      </c>
      <c r="D255" s="61" t="n">
        <v>0</v>
      </c>
      <c r="E255" s="62" t="s">
        <v>556</v>
      </c>
      <c r="F255" s="62" t="s">
        <v>100</v>
      </c>
      <c r="G255" s="62" t="s">
        <v>556</v>
      </c>
      <c r="H255" s="86" t="n">
        <v>-19.6172991666667</v>
      </c>
      <c r="I255" s="87" t="n">
        <v>134.188506388889</v>
      </c>
      <c r="J255" s="73" t="s">
        <v>20</v>
      </c>
      <c r="K255" s="84" t="n">
        <v>-19.617262</v>
      </c>
      <c r="L255" s="84" t="n">
        <v>134.18866</v>
      </c>
      <c r="M255" s="84" t="n">
        <v>-19.617262</v>
      </c>
      <c r="N255" s="84" t="n">
        <v>134.18866</v>
      </c>
      <c r="O255" s="64" t="s">
        <v>639</v>
      </c>
      <c r="P255" s="71" t="s">
        <v>640</v>
      </c>
    </row>
    <row r="256" customFormat="false" ht="14.25" hidden="false" customHeight="false" outlineLevel="0" collapsed="false">
      <c r="A256" s="60" t="s">
        <v>556</v>
      </c>
      <c r="B256" s="61" t="n">
        <v>0</v>
      </c>
      <c r="C256" s="61" t="n">
        <v>0</v>
      </c>
      <c r="D256" s="61" t="n">
        <v>0</v>
      </c>
      <c r="E256" s="62" t="s">
        <v>556</v>
      </c>
      <c r="F256" s="62" t="s">
        <v>117</v>
      </c>
      <c r="G256" s="62" t="s">
        <v>556</v>
      </c>
      <c r="H256" s="86" t="n">
        <v>-11.6883627777778</v>
      </c>
      <c r="I256" s="87" t="n">
        <v>-72.2667972222222</v>
      </c>
      <c r="J256" s="73" t="s">
        <v>20</v>
      </c>
      <c r="K256" s="84" t="n">
        <v>-11.688324</v>
      </c>
      <c r="L256" s="84" t="n">
        <v>-72.266643</v>
      </c>
      <c r="M256" s="84" t="n">
        <v>-11.688324</v>
      </c>
      <c r="N256" s="84" t="n">
        <v>-72.266643</v>
      </c>
      <c r="O256" s="64" t="s">
        <v>639</v>
      </c>
      <c r="P256" s="71" t="s">
        <v>640</v>
      </c>
    </row>
    <row r="257" s="71" customFormat="true" ht="14.25" hidden="false" customHeight="false" outlineLevel="0" collapsed="false">
      <c r="A257" s="69" t="s">
        <v>556</v>
      </c>
      <c r="B257" s="70" t="n">
        <v>0</v>
      </c>
      <c r="C257" s="70" t="n">
        <v>0</v>
      </c>
      <c r="D257" s="70" t="n">
        <v>0</v>
      </c>
      <c r="E257" s="71" t="s">
        <v>556</v>
      </c>
      <c r="F257" s="71" t="s">
        <v>535</v>
      </c>
      <c r="G257" s="71" t="s">
        <v>556</v>
      </c>
      <c r="H257" s="79" t="n">
        <v>34.6623955555556</v>
      </c>
      <c r="I257" s="80" t="n">
        <v>129.479645555556</v>
      </c>
      <c r="J257" s="73" t="s">
        <v>20</v>
      </c>
      <c r="K257" s="91" t="n">
        <v>34.6624304827</v>
      </c>
      <c r="L257" s="91" t="n">
        <v>129.4797994889</v>
      </c>
      <c r="M257" s="91" t="n">
        <v>34.662431</v>
      </c>
      <c r="N257" s="91" t="n">
        <v>129.4798</v>
      </c>
      <c r="O257" s="75" t="s">
        <v>639</v>
      </c>
      <c r="P257" s="71" t="s">
        <v>640</v>
      </c>
    </row>
    <row r="258" s="85" customFormat="true" ht="14.25" hidden="false" customHeight="false" outlineLevel="0" collapsed="false">
      <c r="A258" s="60" t="s">
        <v>556</v>
      </c>
      <c r="B258" s="61" t="n">
        <v>0</v>
      </c>
      <c r="C258" s="61" t="n">
        <v>0</v>
      </c>
      <c r="D258" s="61" t="n">
        <v>0</v>
      </c>
      <c r="E258" s="85" t="s">
        <v>556</v>
      </c>
      <c r="F258" s="85" t="s">
        <v>571</v>
      </c>
      <c r="G258" s="85" t="s">
        <v>556</v>
      </c>
      <c r="H258" s="94" t="n">
        <v>89.5</v>
      </c>
      <c r="I258" s="94" t="n">
        <v>-180</v>
      </c>
      <c r="J258" s="73" t="s">
        <v>20</v>
      </c>
      <c r="K258" s="95" t="n">
        <v>89.5</v>
      </c>
      <c r="L258" s="95" t="n">
        <v>-179.999846</v>
      </c>
      <c r="M258" s="95" t="n">
        <v>89.5</v>
      </c>
      <c r="N258" s="95" t="n">
        <v>-179.999846</v>
      </c>
      <c r="O258" s="64" t="s">
        <v>657</v>
      </c>
      <c r="P258" s="71" t="s">
        <v>640</v>
      </c>
    </row>
    <row r="259" customFormat="false" ht="14.25" hidden="false" customHeight="false" outlineLevel="0" collapsed="false">
      <c r="A259" s="60" t="s">
        <v>556</v>
      </c>
      <c r="B259" s="61" t="n">
        <v>0</v>
      </c>
      <c r="C259" s="61" t="n">
        <v>0</v>
      </c>
      <c r="D259" s="61" t="n">
        <v>0</v>
      </c>
      <c r="E259" s="62" t="s">
        <v>556</v>
      </c>
      <c r="F259" s="62" t="s">
        <v>571</v>
      </c>
      <c r="G259" s="62" t="s">
        <v>556</v>
      </c>
      <c r="H259" s="89" t="n">
        <v>90</v>
      </c>
      <c r="I259" s="89" t="n">
        <v>-90</v>
      </c>
      <c r="J259" s="73" t="s">
        <v>20</v>
      </c>
      <c r="K259" s="95" t="n">
        <v>90</v>
      </c>
      <c r="L259" s="95" t="n">
        <v>-89.999846</v>
      </c>
      <c r="M259" s="95" t="n">
        <v>90</v>
      </c>
      <c r="N259" s="95" t="n">
        <v>-89.999846</v>
      </c>
      <c r="O259" s="64" t="s">
        <v>657</v>
      </c>
      <c r="P259" s="71" t="s">
        <v>640</v>
      </c>
    </row>
    <row r="260" customFormat="false" ht="14.25" hidden="false" customHeight="false" outlineLevel="0" collapsed="false">
      <c r="A260" s="60" t="s">
        <v>556</v>
      </c>
      <c r="B260" s="61" t="n">
        <v>0</v>
      </c>
      <c r="C260" s="61" t="n">
        <v>0</v>
      </c>
      <c r="D260" s="61" t="n">
        <v>0</v>
      </c>
      <c r="E260" s="62" t="s">
        <v>556</v>
      </c>
      <c r="F260" s="62" t="s">
        <v>572</v>
      </c>
      <c r="G260" s="62" t="s">
        <v>556</v>
      </c>
      <c r="H260" s="89" t="n">
        <v>-90</v>
      </c>
      <c r="I260" s="89" t="n">
        <v>90</v>
      </c>
      <c r="J260" s="73" t="s">
        <v>20</v>
      </c>
      <c r="K260" s="95" t="n">
        <v>-90</v>
      </c>
      <c r="L260" s="95" t="n">
        <v>90.000154</v>
      </c>
      <c r="M260" s="95" t="n">
        <v>-90</v>
      </c>
      <c r="N260" s="95" t="n">
        <v>90.000154</v>
      </c>
      <c r="O260" s="64" t="s">
        <v>657</v>
      </c>
      <c r="P260" s="71" t="s">
        <v>640</v>
      </c>
    </row>
    <row r="261" customFormat="false" ht="14.25" hidden="false" customHeight="false" outlineLevel="0" collapsed="false">
      <c r="A261" s="60" t="s">
        <v>556</v>
      </c>
      <c r="B261" s="61" t="n">
        <v>0</v>
      </c>
      <c r="C261" s="61" t="n">
        <v>0</v>
      </c>
      <c r="D261" s="61" t="n">
        <v>0</v>
      </c>
      <c r="E261" s="62" t="s">
        <v>556</v>
      </c>
      <c r="F261" s="62" t="s">
        <v>572</v>
      </c>
      <c r="G261" s="62" t="s">
        <v>556</v>
      </c>
      <c r="H261" s="89" t="n">
        <v>-89.5</v>
      </c>
      <c r="I261" s="89" t="n">
        <v>180</v>
      </c>
      <c r="J261" s="73" t="s">
        <v>20</v>
      </c>
      <c r="K261" s="95" t="n">
        <v>-89.5</v>
      </c>
      <c r="L261" s="95" t="n">
        <v>-179.999846</v>
      </c>
      <c r="M261" s="95" t="n">
        <v>-89.5</v>
      </c>
      <c r="N261" s="95" t="n">
        <v>-179.999846</v>
      </c>
      <c r="O261" s="64" t="s">
        <v>657</v>
      </c>
      <c r="P261" s="71" t="s">
        <v>640</v>
      </c>
    </row>
    <row r="262" customFormat="false" ht="14.25" hidden="false" customHeight="false" outlineLevel="0" collapsed="false">
      <c r="A262" s="60" t="s">
        <v>556</v>
      </c>
      <c r="B262" s="61" t="n">
        <v>0</v>
      </c>
      <c r="C262" s="61" t="n">
        <v>0</v>
      </c>
      <c r="D262" s="61" t="n">
        <v>0</v>
      </c>
      <c r="E262" s="62" t="s">
        <v>556</v>
      </c>
      <c r="F262" s="62" t="s">
        <v>33</v>
      </c>
      <c r="G262" s="62" t="s">
        <v>556</v>
      </c>
      <c r="H262" s="86" t="n">
        <v>21.7893330555556</v>
      </c>
      <c r="I262" s="87" t="n">
        <v>31.4677219444444</v>
      </c>
      <c r="J262" s="73" t="s">
        <v>20</v>
      </c>
      <c r="K262" s="84" t="n">
        <v>21.789372</v>
      </c>
      <c r="L262" s="84" t="n">
        <v>31.467876</v>
      </c>
      <c r="M262" s="84" t="n">
        <v>21.789372</v>
      </c>
      <c r="N262" s="84" t="n">
        <v>31.467876</v>
      </c>
      <c r="O262" s="64" t="s">
        <v>639</v>
      </c>
      <c r="P262" s="71" t="s">
        <v>640</v>
      </c>
    </row>
    <row r="263" customFormat="false" ht="14.25" hidden="false" customHeight="false" outlineLevel="0" collapsed="false">
      <c r="A263" s="60" t="s">
        <v>575</v>
      </c>
      <c r="B263" s="61" t="n">
        <v>-155</v>
      </c>
      <c r="C263" s="61" t="n">
        <v>171</v>
      </c>
      <c r="D263" s="61" t="n">
        <v>37</v>
      </c>
      <c r="E263" s="62" t="s">
        <v>573</v>
      </c>
      <c r="F263" s="62" t="s">
        <v>574</v>
      </c>
      <c r="G263" s="62" t="s">
        <v>641</v>
      </c>
      <c r="H263" s="86" t="n">
        <v>-33.0001005555556</v>
      </c>
      <c r="I263" s="87" t="n">
        <v>-52.0001805555556</v>
      </c>
      <c r="J263" s="73" t="s">
        <v>20</v>
      </c>
      <c r="K263" s="84" t="n">
        <v>-33.0002</v>
      </c>
      <c r="L263" s="84" t="n">
        <v>-52.000361</v>
      </c>
      <c r="M263" s="84" t="n">
        <v>-33.0002</v>
      </c>
      <c r="N263" s="84" t="n">
        <v>-52.000361</v>
      </c>
      <c r="O263" s="64" t="s">
        <v>639</v>
      </c>
      <c r="P263" s="71" t="s">
        <v>640</v>
      </c>
    </row>
    <row r="264" customFormat="false" ht="14.25" hidden="false" customHeight="false" outlineLevel="0" collapsed="false">
      <c r="A264" s="60" t="s">
        <v>578</v>
      </c>
      <c r="B264" s="61" t="n">
        <v>-265</v>
      </c>
      <c r="C264" s="61" t="n">
        <v>120</v>
      </c>
      <c r="D264" s="61" t="n">
        <v>-358</v>
      </c>
      <c r="E264" s="62" t="s">
        <v>576</v>
      </c>
      <c r="F264" s="62" t="s">
        <v>577</v>
      </c>
      <c r="G264" s="62" t="s">
        <v>641</v>
      </c>
      <c r="H264" s="89" t="n">
        <v>5.9469838889</v>
      </c>
      <c r="I264" s="62" t="n">
        <v>-56.9919833</v>
      </c>
      <c r="J264" s="73" t="s">
        <v>20</v>
      </c>
      <c r="K264" s="84" t="n">
        <v>5.943824</v>
      </c>
      <c r="L264" s="84" t="n">
        <v>-56.9934</v>
      </c>
      <c r="M264" s="84" t="n">
        <v>5.943824</v>
      </c>
      <c r="N264" s="84" t="n">
        <v>-56.9934</v>
      </c>
      <c r="O264" s="64" t="s">
        <v>639</v>
      </c>
      <c r="P264" s="71" t="s">
        <v>640</v>
      </c>
    </row>
    <row r="265" s="71" customFormat="true" ht="14.25" hidden="false" customHeight="false" outlineLevel="0" collapsed="false">
      <c r="A265" s="69"/>
      <c r="B265" s="70"/>
      <c r="C265" s="70"/>
      <c r="D265" s="70"/>
      <c r="K265" s="74"/>
      <c r="L265" s="74"/>
      <c r="M265" s="74"/>
      <c r="N265" s="74"/>
      <c r="O265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8T15:39:21Z</dcterms:created>
  <dc:creator>BlakeC</dc:creator>
  <dc:description/>
  <dc:language>en-US</dc:language>
  <cp:lastModifiedBy>Amy Comstock [amy_comstock@partech.com]</cp:lastModifiedBy>
  <cp:revision>0</cp:revision>
  <dc:subject/>
  <dc:title/>
</cp:coreProperties>
</file>