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5144"/>
        <c:axId val="8350338"/>
      </c:scatterChart>
      <c:valAx>
        <c:axId val="6155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38"/>
        <c:crossesAt val="0"/>
        <c:crossBetween val="midCat"/>
      </c:valAx>
      <c:valAx>
        <c:axId val="835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5999"/>
        <c:axId val="76214864"/>
      </c:scatterChart>
      <c:valAx>
        <c:axId val="233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864"/>
        <c:crossesAt val="0"/>
        <c:crossBetween val="midCat"/>
      </c:valAx>
      <c:valAx>
        <c:axId val="76214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47453"/>
        <c:axId val="62982903"/>
      </c:scatterChart>
      <c:valAx>
        <c:axId val="15447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903"/>
        <c:crossesAt val="0"/>
        <c:crossBetween val="midCat"/>
      </c:valAx>
      <c:valAx>
        <c:axId val="62982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53700"/>
        <c:axId val="47908078"/>
      </c:scatterChart>
      <c:valAx>
        <c:axId val="91953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078"/>
        <c:crossesAt val="0"/>
        <c:crossBetween val="midCat"/>
      </c:valAx>
      <c:valAx>
        <c:axId val="47908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