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339306"/>
        <c:axId val="37825692"/>
      </c:scatterChart>
      <c:valAx>
        <c:axId val="913393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692"/>
        <c:crossesAt val="0"/>
        <c:crossBetween val="midCat"/>
      </c:valAx>
      <c:valAx>
        <c:axId val="37825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027812"/>
        <c:axId val="11496613"/>
      </c:scatterChart>
      <c:valAx>
        <c:axId val="610278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613"/>
        <c:crossesAt val="0"/>
        <c:crossBetween val="midCat"/>
      </c:valAx>
      <c:valAx>
        <c:axId val="11496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