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0150"/>
        <c:axId val="93554790"/>
      </c:scatterChart>
      <c:valAx>
        <c:axId val="4480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790"/>
        <c:crossesAt val="0"/>
        <c:crossBetween val="midCat"/>
      </c:valAx>
      <c:valAx>
        <c:axId val="93554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4706"/>
        <c:axId val="64938231"/>
      </c:scatterChart>
      <c:valAx>
        <c:axId val="12934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231"/>
        <c:crossesAt val="0"/>
        <c:crossBetween val="midCat"/>
      </c:valAx>
      <c:valAx>
        <c:axId val="64938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