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23934"/>
        <c:axId val="87034800"/>
      </c:scatterChart>
      <c:valAx>
        <c:axId val="93023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800"/>
        <c:crossesAt val="0"/>
        <c:crossBetween val="midCat"/>
      </c:valAx>
      <c:valAx>
        <c:axId val="87034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96878"/>
        <c:axId val="60403630"/>
      </c:scatterChart>
      <c:valAx>
        <c:axId val="16696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630"/>
        <c:crossesAt val="0"/>
        <c:crossBetween val="midCat"/>
      </c:valAx>
      <c:valAx>
        <c:axId val="60403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