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762482"/>
        <c:axId val="65536335"/>
      </c:barChart>
      <c:catAx>
        <c:axId val="9676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36335"/>
        <c:crossesAt val="0"/>
        <c:auto val="1"/>
        <c:lblAlgn val="ctr"/>
        <c:lblOffset val="100"/>
        <c:noMultiLvlLbl val="0"/>
      </c:catAx>
      <c:valAx>
        <c:axId val="655363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2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112093"/>
        <c:axId val="56849635"/>
      </c:barChart>
      <c:catAx>
        <c:axId val="6711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49635"/>
        <c:crossesAt val="0"/>
        <c:auto val="1"/>
        <c:lblAlgn val="ctr"/>
        <c:lblOffset val="100"/>
        <c:noMultiLvlLbl val="0"/>
      </c:catAx>
      <c:valAx>
        <c:axId val="56849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12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718797"/>
        <c:axId val="11915255"/>
      </c:barChart>
      <c:catAx>
        <c:axId val="9671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15255"/>
        <c:crossesAt val="0"/>
        <c:auto val="1"/>
        <c:lblAlgn val="ctr"/>
        <c:lblOffset val="100"/>
        <c:noMultiLvlLbl val="0"/>
      </c:catAx>
      <c:valAx>
        <c:axId val="11915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18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933833"/>
        <c:axId val="62124306"/>
      </c:barChart>
      <c:catAx>
        <c:axId val="4393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24306"/>
        <c:crossesAt val="0"/>
        <c:auto val="1"/>
        <c:lblAlgn val="ctr"/>
        <c:lblOffset val="100"/>
        <c:noMultiLvlLbl val="0"/>
      </c:catAx>
      <c:valAx>
        <c:axId val="62124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3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351429"/>
        <c:axId val="53045430"/>
      </c:barChart>
      <c:catAx>
        <c:axId val="9435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5430"/>
        <c:crossesAt val="0"/>
        <c:auto val="1"/>
        <c:lblAlgn val="ctr"/>
        <c:lblOffset val="100"/>
        <c:noMultiLvlLbl val="0"/>
      </c:catAx>
      <c:valAx>
        <c:axId val="530454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1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789952"/>
        <c:axId val="61332735"/>
      </c:barChart>
      <c:catAx>
        <c:axId val="5978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32735"/>
        <c:crossesAt val="0"/>
        <c:auto val="1"/>
        <c:lblAlgn val="ctr"/>
        <c:lblOffset val="100"/>
        <c:noMultiLvlLbl val="0"/>
      </c:catAx>
      <c:valAx>
        <c:axId val="613327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89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259466"/>
        <c:axId val="80761286"/>
      </c:barChart>
      <c:catAx>
        <c:axId val="192594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761286"/>
        <c:crossesAt val="0"/>
        <c:auto val="1"/>
        <c:lblAlgn val="ctr"/>
        <c:lblOffset val="100"/>
        <c:noMultiLvlLbl val="0"/>
      </c:catAx>
      <c:valAx>
        <c:axId val="807612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94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