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477575"/>
        <c:axId val="85732705"/>
      </c:scatterChart>
      <c:valAx>
        <c:axId val="6447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705"/>
        <c:crossesAt val="0"/>
        <c:crossBetween val="midCat"/>
      </c:valAx>
      <c:valAx>
        <c:axId val="8573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659647"/>
        <c:axId val="51959531"/>
      </c:barChart>
      <c:catAx>
        <c:axId val="6065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531"/>
        <c:crossesAt val="0"/>
        <c:auto val="1"/>
        <c:lblAlgn val="ctr"/>
        <c:lblOffset val="100"/>
        <c:noMultiLvlLbl val="0"/>
      </c:catAx>
      <c:valAx>
        <c:axId val="5195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107055"/>
        <c:axId val="44199415"/>
      </c:barChart>
      <c:catAx>
        <c:axId val="5910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415"/>
        <c:crossesAt val="0"/>
        <c:auto val="1"/>
        <c:lblAlgn val="ctr"/>
        <c:lblOffset val="100"/>
        <c:noMultiLvlLbl val="0"/>
      </c:catAx>
      <c:valAx>
        <c:axId val="4419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589631"/>
        <c:axId val="8655310"/>
      </c:barChart>
      <c:catAx>
        <c:axId val="4958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10"/>
        <c:crossesAt val="0"/>
        <c:auto val="1"/>
        <c:lblAlgn val="ctr"/>
        <c:lblOffset val="100"/>
        <c:noMultiLvlLbl val="0"/>
      </c:catAx>
      <c:valAx>
        <c:axId val="865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401224"/>
        <c:axId val="20646059"/>
      </c:areaChart>
      <c:catAx>
        <c:axId val="4540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059"/>
        <c:crossesAt val="0"/>
        <c:auto val="1"/>
        <c:lblAlgn val="ctr"/>
        <c:lblOffset val="100"/>
        <c:noMultiLvlLbl val="0"/>
      </c:catAx>
      <c:valAx>
        <c:axId val="2064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015585"/>
        <c:axId val="89527553"/>
      </c:areaChart>
      <c:catAx>
        <c:axId val="4601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553"/>
        <c:crossesAt val="0"/>
        <c:auto val="1"/>
        <c:lblAlgn val="ctr"/>
        <c:lblOffset val="100"/>
        <c:noMultiLvlLbl val="0"/>
      </c:catAx>
      <c:valAx>
        <c:axId val="8952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268369"/>
        <c:axId val="98314145"/>
      </c:areaChart>
      <c:catAx>
        <c:axId val="5526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145"/>
        <c:crossesAt val="0"/>
        <c:auto val="1"/>
        <c:lblAlgn val="ctr"/>
        <c:lblOffset val="100"/>
        <c:noMultiLvlLbl val="0"/>
      </c:catAx>
      <c:valAx>
        <c:axId val="9831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9144"/>
        <c:axId val="93852210"/>
      </c:lineChart>
      <c:catAx>
        <c:axId val="268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210"/>
        <c:crossesAt val="0"/>
        <c:auto val="1"/>
        <c:lblAlgn val="ctr"/>
        <c:lblOffset val="100"/>
        <c:noMultiLvlLbl val="0"/>
      </c:catAx>
      <c:valAx>
        <c:axId val="9385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544"/>
        <c:axId val="59073480"/>
      </c:lineChart>
      <c:catAx>
        <c:axId val="917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480"/>
        <c:crossesAt val="0"/>
        <c:auto val="1"/>
        <c:lblAlgn val="ctr"/>
        <c:lblOffset val="100"/>
        <c:noMultiLvlLbl val="0"/>
      </c:catAx>
      <c:valAx>
        <c:axId val="5907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3718"/>
        <c:axId val="14631323"/>
      </c:lineChart>
      <c:catAx>
        <c:axId val="8415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323"/>
        <c:crossesAt val="0"/>
        <c:auto val="1"/>
        <c:lblAlgn val="ctr"/>
        <c:lblOffset val="100"/>
        <c:noMultiLvlLbl val="0"/>
      </c:catAx>
      <c:valAx>
        <c:axId val="1463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108261"/>
        <c:axId val="42852783"/>
      </c:scatterChart>
      <c:valAx>
        <c:axId val="531082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783"/>
        <c:crossesAt val="0"/>
        <c:crossBetween val="midCat"/>
      </c:valAx>
      <c:valAx>
        <c:axId val="428527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71996"/>
        <c:axId val="85804265"/>
      </c:radarChart>
      <c:catAx>
        <c:axId val="61719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265"/>
        <c:crossesAt val="0"/>
        <c:auto val="1"/>
        <c:lblAlgn val="ctr"/>
        <c:lblOffset val="100"/>
        <c:noMultiLvlLbl val="0"/>
      </c:catAx>
      <c:valAx>
        <c:axId val="85804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36076"/>
        <c:axId val="16443818"/>
      </c:radarChart>
      <c:catAx>
        <c:axId val="2536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818"/>
        <c:crossesAt val="0"/>
        <c:auto val="1"/>
        <c:lblAlgn val="ctr"/>
        <c:lblOffset val="100"/>
        <c:noMultiLvlLbl val="0"/>
      </c:catAx>
      <c:valAx>
        <c:axId val="16443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006381"/>
        <c:axId val="28601201"/>
      </c:radarChart>
      <c:catAx>
        <c:axId val="70006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201"/>
        <c:crossesAt val="0"/>
        <c:auto val="1"/>
        <c:lblAlgn val="ctr"/>
        <c:lblOffset val="100"/>
        <c:noMultiLvlLbl val="0"/>
      </c:catAx>
      <c:valAx>
        <c:axId val="28601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50451"/>
        <c:axId val="30536379"/>
      </c:lineChart>
      <c:catAx>
        <c:axId val="7135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379"/>
        <c:crossesAt val="0"/>
        <c:auto val="1"/>
        <c:lblAlgn val="ctr"/>
        <c:lblOffset val="100"/>
        <c:noMultiLvlLbl val="0"/>
      </c:catAx>
      <c:valAx>
        <c:axId val="30536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970162"/>
        <c:axId val="95322800"/>
      </c:bubbleChart>
      <c:valAx>
        <c:axId val="2297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800"/>
        <c:crossesAt val="0"/>
        <c:crossBetween val="midCat"/>
      </c:valAx>
      <c:valAx>
        <c:axId val="9532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31559"/>
        <c:axId val="29854985"/>
      </c:lineChart>
      <c:catAx>
        <c:axId val="8843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985"/>
        <c:crossesAt val="0"/>
        <c:auto val="1"/>
        <c:lblAlgn val="ctr"/>
        <c:lblOffset val="100"/>
        <c:noMultiLvlLbl val="0"/>
      </c:catAx>
      <c:valAx>
        <c:axId val="29854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86975"/>
        <c:axId val="9887776"/>
      </c:lineChart>
      <c:catAx>
        <c:axId val="9088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76"/>
        <c:crossesAt val="0"/>
        <c:auto val="1"/>
        <c:lblAlgn val="ctr"/>
        <c:lblOffset val="100"/>
        <c:noMultiLvlLbl val="0"/>
      </c:catAx>
      <c:valAx>
        <c:axId val="9887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29390"/>
        <c:axId val="98835335"/>
      </c:lineChart>
      <c:catAx>
        <c:axId val="5142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335"/>
        <c:crossesAt val="0"/>
        <c:auto val="1"/>
        <c:lblAlgn val="ctr"/>
        <c:lblOffset val="100"/>
        <c:noMultiLvlLbl val="0"/>
      </c:catAx>
      <c:valAx>
        <c:axId val="988353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3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08750"/>
        <c:axId val="22194560"/>
      </c:lineChart>
      <c:catAx>
        <c:axId val="8340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560"/>
        <c:crossesAt val="0"/>
        <c:auto val="1"/>
        <c:lblAlgn val="ctr"/>
        <c:lblOffset val="100"/>
        <c:noMultiLvlLbl val="0"/>
      </c:catAx>
      <c:valAx>
        <c:axId val="22194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6389"/>
        <c:axId val="82882222"/>
      </c:lineChart>
      <c:catAx>
        <c:axId val="3149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222"/>
        <c:crossesAt val="0"/>
        <c:auto val="1"/>
        <c:lblAlgn val="ctr"/>
        <c:lblOffset val="100"/>
        <c:noMultiLvlLbl val="0"/>
      </c:catAx>
      <c:valAx>
        <c:axId val="82882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3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87043"/>
        <c:axId val="62426685"/>
      </c:lineChart>
      <c:catAx>
        <c:axId val="4418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685"/>
        <c:crossesAt val="0"/>
        <c:auto val="1"/>
        <c:lblAlgn val="ctr"/>
        <c:lblOffset val="100"/>
        <c:noMultiLvlLbl val="0"/>
      </c:catAx>
      <c:valAx>
        <c:axId val="62426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30735"/>
        <c:axId val="76324396"/>
      </c:lineChart>
      <c:catAx>
        <c:axId val="4143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396"/>
        <c:crossesAt val="0"/>
        <c:auto val="1"/>
        <c:lblAlgn val="ctr"/>
        <c:lblOffset val="100"/>
        <c:noMultiLvlLbl val="0"/>
      </c:catAx>
      <c:valAx>
        <c:axId val="76324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7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1034"/>
        <c:axId val="80417930"/>
      </c:lineChart>
      <c:catAx>
        <c:axId val="2590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930"/>
        <c:crossesAt val="0"/>
        <c:auto val="1"/>
        <c:lblAlgn val="ctr"/>
        <c:lblOffset val="100"/>
        <c:noMultiLvlLbl val="0"/>
      </c:catAx>
      <c:valAx>
        <c:axId val="80417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0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182599"/>
        <c:axId val="60338103"/>
      </c:barChart>
      <c:catAx>
        <c:axId val="5018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103"/>
        <c:auto val="1"/>
        <c:lblAlgn val="ctr"/>
        <c:lblOffset val="100"/>
        <c:noMultiLvlLbl val="0"/>
      </c:catAx>
      <c:valAx>
        <c:axId val="60338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18564"/>
        <c:axId val="91406821"/>
      </c:bubbleChart>
      <c:valAx>
        <c:axId val="821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821"/>
        <c:crossesAt val="0"/>
        <c:crossBetween val="midCat"/>
      </c:valAx>
      <c:valAx>
        <c:axId val="9140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581323"/>
        <c:axId val="41506092"/>
      </c:areaChart>
      <c:catAx>
        <c:axId val="1358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092"/>
        <c:auto val="1"/>
        <c:lblAlgn val="ctr"/>
        <c:lblOffset val="100"/>
        <c:noMultiLvlLbl val="0"/>
      </c:catAx>
      <c:valAx>
        <c:axId val="41506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136809"/>
        <c:axId val="21507047"/>
      </c:radarChart>
      <c:catAx>
        <c:axId val="421368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07047"/>
        <c:auto val="1"/>
        <c:lblAlgn val="ctr"/>
        <c:lblOffset val="100"/>
        <c:noMultiLvlLbl val="0"/>
      </c:catAx>
      <c:valAx>
        <c:axId val="21507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46544"/>
        <c:axId val="12826669"/>
      </c:lineChart>
      <c:catAx>
        <c:axId val="7514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669"/>
        <c:auto val="1"/>
        <c:lblAlgn val="ctr"/>
        <c:lblOffset val="100"/>
        <c:noMultiLvlLbl val="0"/>
      </c:catAx>
      <c:valAx>
        <c:axId val="12826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8863657"/>
        <c:axId val="32631661"/>
      </c:bubbleChart>
      <c:valAx>
        <c:axId val="8886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661"/>
        <c:crossesAt val="0"/>
        <c:crossBetween val="midCat"/>
      </c:valAx>
      <c:valAx>
        <c:axId val="3263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689163"/>
        <c:axId val="66535356"/>
      </c:scatterChart>
      <c:valAx>
        <c:axId val="3468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356"/>
        <c:crossesAt val="0"/>
        <c:crossBetween val="midCat"/>
      </c:valAx>
      <c:valAx>
        <c:axId val="66535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1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1470"/>
        <c:axId val="64809018"/>
      </c:lineChart>
      <c:catAx>
        <c:axId val="4799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018"/>
        <c:crossesAt val="0"/>
        <c:auto val="1"/>
        <c:lblAlgn val="ctr"/>
        <c:lblOffset val="100"/>
        <c:noMultiLvlLbl val="0"/>
      </c:catAx>
      <c:valAx>
        <c:axId val="64809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234113"/>
        <c:axId val="22789733"/>
      </c:barChart>
      <c:catAx>
        <c:axId val="5523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733"/>
        <c:crossesAt val="0"/>
        <c:auto val="1"/>
        <c:lblAlgn val="ctr"/>
        <c:lblOffset val="100"/>
        <c:noMultiLvlLbl val="0"/>
      </c:catAx>
      <c:valAx>
        <c:axId val="22789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198707"/>
        <c:axId val="82001737"/>
      </c:areaChart>
      <c:catAx>
        <c:axId val="7719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737"/>
        <c:crossesAt val="0"/>
        <c:auto val="1"/>
        <c:lblAlgn val="ctr"/>
        <c:lblOffset val="100"/>
        <c:noMultiLvlLbl val="0"/>
      </c:catAx>
      <c:valAx>
        <c:axId val="82001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783482"/>
        <c:axId val="70846761"/>
      </c:barChart>
      <c:catAx>
        <c:axId val="1278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761"/>
        <c:crossesAt val="0"/>
        <c:auto val="1"/>
        <c:lblAlgn val="ctr"/>
        <c:lblOffset val="100"/>
        <c:noMultiLvlLbl val="0"/>
      </c:catAx>
      <c:valAx>
        <c:axId val="7084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054212"/>
        <c:axId val="61982676"/>
      </c:bubbleChart>
      <c:valAx>
        <c:axId val="6605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676"/>
        <c:crossesAt val="0"/>
        <c:crossBetween val="midCat"/>
      </c:valAx>
      <c:valAx>
        <c:axId val="6198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543773"/>
        <c:axId val="81590074"/>
      </c:bubbleChart>
      <c:valAx>
        <c:axId val="1454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074"/>
        <c:crossesAt val="0"/>
        <c:crossBetween val="midCat"/>
      </c:valAx>
      <c:valAx>
        <c:axId val="8159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593543"/>
        <c:axId val="91099004"/>
      </c:barChart>
      <c:catAx>
        <c:axId val="7159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004"/>
        <c:crossesAt val="0"/>
        <c:auto val="1"/>
        <c:lblAlgn val="ctr"/>
        <c:lblOffset val="100"/>
        <c:noMultiLvlLbl val="0"/>
      </c:catAx>
      <c:valAx>
        <c:axId val="910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452557"/>
        <c:axId val="4028242"/>
      </c:barChart>
      <c:catAx>
        <c:axId val="18452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42"/>
        <c:crossesAt val="0"/>
        <c:auto val="1"/>
        <c:lblAlgn val="ctr"/>
        <c:lblOffset val="100"/>
        <c:noMultiLvlLbl val="0"/>
      </c:catAx>
      <c:valAx>
        <c:axId val="402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158717"/>
        <c:axId val="26697264"/>
      </c:barChart>
      <c:catAx>
        <c:axId val="9015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264"/>
        <c:crossesAt val="0"/>
        <c:auto val="1"/>
        <c:lblAlgn val="ctr"/>
        <c:lblOffset val="100"/>
        <c:noMultiLvlLbl val="0"/>
      </c:catAx>
      <c:valAx>
        <c:axId val="2669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