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01187"/>
        <c:axId val="22252293"/>
      </c:scatterChart>
      <c:valAx>
        <c:axId val="16501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293"/>
        <c:crossesAt val="0"/>
        <c:crossBetween val="midCat"/>
      </c:valAx>
      <c:valAx>
        <c:axId val="22252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79324"/>
        <c:axId val="81219441"/>
      </c:scatterChart>
      <c:valAx>
        <c:axId val="30979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441"/>
        <c:crossesAt val="0"/>
        <c:crossBetween val="midCat"/>
      </c:valAx>
      <c:valAx>
        <c:axId val="81219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80691"/>
        <c:axId val="25876215"/>
      </c:scatterChart>
      <c:valAx>
        <c:axId val="41780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215"/>
        <c:crossesAt val="0"/>
        <c:crossBetween val="midCat"/>
      </c:valAx>
      <c:valAx>
        <c:axId val="25876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07527"/>
        <c:axId val="78929805"/>
      </c:scatterChart>
      <c:valAx>
        <c:axId val="29307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805"/>
        <c:crossesAt val="0"/>
        <c:crossBetween val="midCat"/>
      </c:valAx>
      <c:valAx>
        <c:axId val="78929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