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2280"/>
        <c:axId val="43101954"/>
      </c:barChart>
      <c:catAx>
        <c:axId val="597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54"/>
        <c:auto val="1"/>
        <c:lblAlgn val="ctr"/>
        <c:lblOffset val="100"/>
        <c:noMultiLvlLbl val="0"/>
      </c:catAx>
      <c:valAx>
        <c:axId val="431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852"/>
        <c:axId val="15376962"/>
      </c:barChart>
      <c:catAx>
        <c:axId val="42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962"/>
        <c:auto val="1"/>
        <c:lblAlgn val="ctr"/>
        <c:lblOffset val="100"/>
        <c:noMultiLvlLbl val="0"/>
      </c:catAx>
      <c:valAx>
        <c:axId val="153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3452"/>
        <c:axId val="88217816"/>
      </c:barChart>
      <c:catAx>
        <c:axId val="935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816"/>
        <c:auto val="1"/>
        <c:lblAlgn val="ctr"/>
        <c:lblOffset val="100"/>
        <c:noMultiLvlLbl val="0"/>
      </c:catAx>
      <c:valAx>
        <c:axId val="882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3826"/>
        <c:axId val="24769672"/>
      </c:barChart>
      <c:catAx>
        <c:axId val="113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672"/>
        <c:auto val="1"/>
        <c:lblAlgn val="ctr"/>
        <c:lblOffset val="100"/>
        <c:noMultiLvlLbl val="0"/>
      </c:catAx>
      <c:valAx>
        <c:axId val="247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04816"/>
        <c:axId val="20832919"/>
      </c:barChart>
      <c:catAx>
        <c:axId val="476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919"/>
        <c:auto val="1"/>
        <c:lblAlgn val="ctr"/>
        <c:lblOffset val="100"/>
        <c:noMultiLvlLbl val="0"/>
      </c:catAx>
      <c:valAx>
        <c:axId val="208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1086"/>
        <c:axId val="42638197"/>
      </c:barChart>
      <c:catAx>
        <c:axId val="966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197"/>
        <c:auto val="1"/>
        <c:lblAlgn val="ctr"/>
        <c:lblOffset val="100"/>
        <c:noMultiLvlLbl val="0"/>
      </c:catAx>
      <c:valAx>
        <c:axId val="426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3220"/>
        <c:axId val="68707812"/>
      </c:barChart>
      <c:catAx>
        <c:axId val="790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12"/>
        <c:auto val="1"/>
        <c:lblAlgn val="ctr"/>
        <c:lblOffset val="100"/>
        <c:noMultiLvlLbl val="0"/>
      </c:catAx>
      <c:valAx>
        <c:axId val="687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9034"/>
        <c:axId val="36788185"/>
      </c:barChart>
      <c:catAx>
        <c:axId val="896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185"/>
        <c:auto val="1"/>
        <c:lblAlgn val="ctr"/>
        <c:lblOffset val="100"/>
        <c:noMultiLvlLbl val="0"/>
      </c:catAx>
      <c:valAx>
        <c:axId val="367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73151"/>
        <c:axId val="59809457"/>
      </c:barChart>
      <c:catAx>
        <c:axId val="792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57"/>
        <c:auto val="1"/>
        <c:lblAlgn val="ctr"/>
        <c:lblOffset val="100"/>
        <c:noMultiLvlLbl val="0"/>
      </c:catAx>
      <c:valAx>
        <c:axId val="598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07359"/>
        <c:axId val="37896564"/>
      </c:barChart>
      <c:catAx>
        <c:axId val="392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64"/>
        <c:auto val="1"/>
        <c:lblAlgn val="ctr"/>
        <c:lblOffset val="100"/>
        <c:noMultiLvlLbl val="0"/>
      </c:catAx>
      <c:valAx>
        <c:axId val="378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3782"/>
        <c:axId val="61201259"/>
      </c:barChart>
      <c:catAx>
        <c:axId val="278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259"/>
        <c:auto val="1"/>
        <c:lblAlgn val="ctr"/>
        <c:lblOffset val="100"/>
        <c:noMultiLvlLbl val="0"/>
      </c:catAx>
      <c:valAx>
        <c:axId val="612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3006"/>
        <c:axId val="65894070"/>
      </c:barChart>
      <c:catAx>
        <c:axId val="625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070"/>
        <c:auto val="1"/>
        <c:lblAlgn val="ctr"/>
        <c:lblOffset val="100"/>
        <c:noMultiLvlLbl val="0"/>
      </c:catAx>
      <c:valAx>
        <c:axId val="658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7797"/>
        <c:axId val="87870856"/>
      </c:barChart>
      <c:catAx>
        <c:axId val="244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856"/>
        <c:auto val="1"/>
        <c:lblAlgn val="ctr"/>
        <c:lblOffset val="100"/>
        <c:noMultiLvlLbl val="0"/>
      </c:catAx>
      <c:valAx>
        <c:axId val="878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11291"/>
        <c:axId val="24573610"/>
      </c:barChart>
      <c:catAx>
        <c:axId val="615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10"/>
        <c:auto val="1"/>
        <c:lblAlgn val="ctr"/>
        <c:lblOffset val="100"/>
        <c:noMultiLvlLbl val="0"/>
      </c:catAx>
      <c:valAx>
        <c:axId val="245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86"/>
        <c:axId val="22653263"/>
      </c:barChart>
      <c:catAx>
        <c:axId val="4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63"/>
        <c:auto val="1"/>
        <c:lblAlgn val="ctr"/>
        <c:lblOffset val="100"/>
        <c:noMultiLvlLbl val="0"/>
      </c:catAx>
      <c:valAx>
        <c:axId val="226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0065"/>
        <c:axId val="67839588"/>
      </c:barChart>
      <c:catAx>
        <c:axId val="675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588"/>
        <c:auto val="1"/>
        <c:lblAlgn val="ctr"/>
        <c:lblOffset val="100"/>
        <c:noMultiLvlLbl val="0"/>
      </c:catAx>
      <c:valAx>
        <c:axId val="678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8555"/>
        <c:axId val="61559087"/>
      </c:barChart>
      <c:catAx>
        <c:axId val="126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087"/>
        <c:auto val="1"/>
        <c:lblAlgn val="ctr"/>
        <c:lblOffset val="100"/>
        <c:noMultiLvlLbl val="0"/>
      </c:catAx>
      <c:valAx>
        <c:axId val="615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5565"/>
        <c:axId val="57340841"/>
      </c:barChart>
      <c:catAx>
        <c:axId val="647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41"/>
        <c:auto val="1"/>
        <c:lblAlgn val="ctr"/>
        <c:lblOffset val="100"/>
        <c:noMultiLvlLbl val="0"/>
      </c:catAx>
      <c:valAx>
        <c:axId val="573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