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59587"/>
        <c:axId val="53360614"/>
      </c:scatterChart>
      <c:valAx>
        <c:axId val="94059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0614"/>
        <c:crossesAt val="0"/>
        <c:crossBetween val="midCat"/>
      </c:valAx>
      <c:valAx>
        <c:axId val="53360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66622"/>
        <c:axId val="46140353"/>
      </c:scatterChart>
      <c:valAx>
        <c:axId val="26766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353"/>
        <c:crossesAt val="0"/>
        <c:crossBetween val="midCat"/>
      </c:valAx>
      <c:valAx>
        <c:axId val="46140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22082"/>
        <c:axId val="73561876"/>
      </c:scatterChart>
      <c:valAx>
        <c:axId val="52722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1876"/>
        <c:crossesAt val="0"/>
        <c:crossBetween val="midCat"/>
      </c:valAx>
      <c:valAx>
        <c:axId val="73561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61023"/>
        <c:axId val="70285520"/>
      </c:scatterChart>
      <c:valAx>
        <c:axId val="76361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520"/>
        <c:crossesAt val="0"/>
        <c:crossBetween val="midCat"/>
      </c:valAx>
      <c:valAx>
        <c:axId val="70285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