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99486"/>
        <c:axId val="90309797"/>
      </c:barChart>
      <c:catAx>
        <c:axId val="5159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797"/>
        <c:auto val="1"/>
        <c:lblAlgn val="ctr"/>
        <c:lblOffset val="100"/>
        <c:noMultiLvlLbl val="0"/>
      </c:catAx>
      <c:valAx>
        <c:axId val="9030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22907"/>
        <c:axId val="69046084"/>
      </c:barChart>
      <c:catAx>
        <c:axId val="7692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084"/>
        <c:auto val="1"/>
        <c:lblAlgn val="ctr"/>
        <c:lblOffset val="100"/>
        <c:noMultiLvlLbl val="0"/>
      </c:catAx>
      <c:valAx>
        <c:axId val="6904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54178"/>
        <c:axId val="65873352"/>
      </c:barChart>
      <c:catAx>
        <c:axId val="7525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352"/>
        <c:auto val="1"/>
        <c:lblAlgn val="ctr"/>
        <c:lblOffset val="100"/>
        <c:noMultiLvlLbl val="0"/>
      </c:catAx>
      <c:valAx>
        <c:axId val="6587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85180"/>
        <c:axId val="79410143"/>
      </c:barChart>
      <c:catAx>
        <c:axId val="1028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143"/>
        <c:auto val="1"/>
        <c:lblAlgn val="ctr"/>
        <c:lblOffset val="100"/>
        <c:noMultiLvlLbl val="0"/>
      </c:catAx>
      <c:valAx>
        <c:axId val="7941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07691"/>
        <c:axId val="44210085"/>
      </c:barChart>
      <c:catAx>
        <c:axId val="4490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085"/>
        <c:auto val="1"/>
        <c:lblAlgn val="ctr"/>
        <c:lblOffset val="100"/>
        <c:noMultiLvlLbl val="0"/>
      </c:catAx>
      <c:valAx>
        <c:axId val="4421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03290"/>
        <c:axId val="93288891"/>
      </c:barChart>
      <c:catAx>
        <c:axId val="9970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891"/>
        <c:auto val="1"/>
        <c:lblAlgn val="ctr"/>
        <c:lblOffset val="100"/>
        <c:noMultiLvlLbl val="0"/>
      </c:catAx>
      <c:valAx>
        <c:axId val="9328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36300"/>
        <c:axId val="90796261"/>
      </c:barChart>
      <c:catAx>
        <c:axId val="8603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261"/>
        <c:auto val="1"/>
        <c:lblAlgn val="ctr"/>
        <c:lblOffset val="100"/>
        <c:noMultiLvlLbl val="0"/>
      </c:catAx>
      <c:valAx>
        <c:axId val="9079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01006"/>
        <c:axId val="73147037"/>
      </c:barChart>
      <c:catAx>
        <c:axId val="9950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037"/>
        <c:auto val="1"/>
        <c:lblAlgn val="ctr"/>
        <c:lblOffset val="100"/>
        <c:noMultiLvlLbl val="0"/>
      </c:catAx>
      <c:valAx>
        <c:axId val="7314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94577"/>
        <c:axId val="75342620"/>
      </c:barChart>
      <c:catAx>
        <c:axId val="3769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620"/>
        <c:auto val="1"/>
        <c:lblAlgn val="ctr"/>
        <c:lblOffset val="100"/>
        <c:noMultiLvlLbl val="0"/>
      </c:catAx>
      <c:valAx>
        <c:axId val="7534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00789"/>
        <c:axId val="70625304"/>
      </c:barChart>
      <c:catAx>
        <c:axId val="6450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304"/>
        <c:auto val="1"/>
        <c:lblAlgn val="ctr"/>
        <c:lblOffset val="100"/>
        <c:noMultiLvlLbl val="0"/>
      </c:catAx>
      <c:valAx>
        <c:axId val="7062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75971"/>
        <c:axId val="90261695"/>
      </c:barChart>
      <c:catAx>
        <c:axId val="3047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695"/>
        <c:auto val="1"/>
        <c:lblAlgn val="ctr"/>
        <c:lblOffset val="100"/>
        <c:noMultiLvlLbl val="0"/>
      </c:catAx>
      <c:valAx>
        <c:axId val="9026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4519"/>
        <c:axId val="64573670"/>
      </c:barChart>
      <c:catAx>
        <c:axId val="416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670"/>
        <c:auto val="1"/>
        <c:lblAlgn val="ctr"/>
        <c:lblOffset val="100"/>
        <c:noMultiLvlLbl val="0"/>
      </c:catAx>
      <c:valAx>
        <c:axId val="6457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07864"/>
        <c:axId val="37916225"/>
      </c:barChart>
      <c:catAx>
        <c:axId val="3080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225"/>
        <c:auto val="1"/>
        <c:lblAlgn val="ctr"/>
        <c:lblOffset val="100"/>
        <c:noMultiLvlLbl val="0"/>
      </c:catAx>
      <c:valAx>
        <c:axId val="3791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93286"/>
        <c:axId val="51782535"/>
      </c:barChart>
      <c:catAx>
        <c:axId val="9879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535"/>
        <c:auto val="1"/>
        <c:lblAlgn val="ctr"/>
        <c:lblOffset val="100"/>
        <c:noMultiLvlLbl val="0"/>
      </c:catAx>
      <c:valAx>
        <c:axId val="5178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2027"/>
        <c:axId val="79621698"/>
      </c:barChart>
      <c:catAx>
        <c:axId val="704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698"/>
        <c:auto val="1"/>
        <c:lblAlgn val="ctr"/>
        <c:lblOffset val="100"/>
        <c:noMultiLvlLbl val="0"/>
      </c:catAx>
      <c:valAx>
        <c:axId val="7962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88972"/>
        <c:axId val="58221957"/>
      </c:barChart>
      <c:catAx>
        <c:axId val="3048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957"/>
        <c:auto val="1"/>
        <c:lblAlgn val="ctr"/>
        <c:lblOffset val="100"/>
        <c:noMultiLvlLbl val="0"/>
      </c:catAx>
      <c:valAx>
        <c:axId val="5822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42145"/>
        <c:axId val="46292659"/>
      </c:barChart>
      <c:catAx>
        <c:axId val="6584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659"/>
        <c:auto val="1"/>
        <c:lblAlgn val="ctr"/>
        <c:lblOffset val="100"/>
        <c:noMultiLvlLbl val="0"/>
      </c:catAx>
      <c:valAx>
        <c:axId val="4629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04779"/>
        <c:axId val="24657098"/>
      </c:barChart>
      <c:catAx>
        <c:axId val="4630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098"/>
        <c:auto val="1"/>
        <c:lblAlgn val="ctr"/>
        <c:lblOffset val="100"/>
        <c:noMultiLvlLbl val="0"/>
      </c:catAx>
      <c:valAx>
        <c:axId val="2465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