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09302"/>
        <c:axId val="80446117"/>
      </c:barChart>
      <c:catAx>
        <c:axId val="7260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117"/>
        <c:auto val="1"/>
        <c:lblAlgn val="ctr"/>
        <c:lblOffset val="100"/>
        <c:noMultiLvlLbl val="0"/>
      </c:catAx>
      <c:valAx>
        <c:axId val="8044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19752"/>
        <c:axId val="75110276"/>
      </c:barChart>
      <c:catAx>
        <c:axId val="1691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276"/>
        <c:auto val="1"/>
        <c:lblAlgn val="ctr"/>
        <c:lblOffset val="100"/>
        <c:noMultiLvlLbl val="0"/>
      </c:catAx>
      <c:valAx>
        <c:axId val="7511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70484"/>
        <c:axId val="23755329"/>
      </c:barChart>
      <c:catAx>
        <c:axId val="6527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329"/>
        <c:auto val="1"/>
        <c:lblAlgn val="ctr"/>
        <c:lblOffset val="100"/>
        <c:noMultiLvlLbl val="0"/>
      </c:catAx>
      <c:valAx>
        <c:axId val="2375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35300"/>
        <c:axId val="45973776"/>
      </c:barChart>
      <c:catAx>
        <c:axId val="4433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776"/>
        <c:auto val="1"/>
        <c:lblAlgn val="ctr"/>
        <c:lblOffset val="100"/>
        <c:noMultiLvlLbl val="0"/>
      </c:catAx>
      <c:valAx>
        <c:axId val="4597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08000"/>
        <c:axId val="12978929"/>
      </c:barChart>
      <c:catAx>
        <c:axId val="4050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929"/>
        <c:auto val="1"/>
        <c:lblAlgn val="ctr"/>
        <c:lblOffset val="100"/>
        <c:noMultiLvlLbl val="0"/>
      </c:catAx>
      <c:valAx>
        <c:axId val="129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8021"/>
        <c:axId val="59769872"/>
      </c:barChart>
      <c:catAx>
        <c:axId val="656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872"/>
        <c:auto val="1"/>
        <c:lblAlgn val="ctr"/>
        <c:lblOffset val="100"/>
        <c:noMultiLvlLbl val="0"/>
      </c:catAx>
      <c:valAx>
        <c:axId val="5976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02861"/>
        <c:axId val="84457869"/>
      </c:barChart>
      <c:catAx>
        <c:axId val="6510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869"/>
        <c:auto val="1"/>
        <c:lblAlgn val="ctr"/>
        <c:lblOffset val="100"/>
        <c:noMultiLvlLbl val="0"/>
      </c:catAx>
      <c:valAx>
        <c:axId val="8445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50453"/>
        <c:axId val="31996582"/>
      </c:barChart>
      <c:catAx>
        <c:axId val="8355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582"/>
        <c:auto val="1"/>
        <c:lblAlgn val="ctr"/>
        <c:lblOffset val="100"/>
        <c:noMultiLvlLbl val="0"/>
      </c:catAx>
      <c:valAx>
        <c:axId val="3199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76885"/>
        <c:axId val="61317269"/>
      </c:barChart>
      <c:catAx>
        <c:axId val="3507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269"/>
        <c:auto val="1"/>
        <c:lblAlgn val="ctr"/>
        <c:lblOffset val="100"/>
        <c:noMultiLvlLbl val="0"/>
      </c:catAx>
      <c:valAx>
        <c:axId val="6131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94603"/>
        <c:axId val="33644043"/>
      </c:barChart>
      <c:catAx>
        <c:axId val="7409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043"/>
        <c:auto val="1"/>
        <c:lblAlgn val="ctr"/>
        <c:lblOffset val="100"/>
        <c:noMultiLvlLbl val="0"/>
      </c:catAx>
      <c:valAx>
        <c:axId val="3364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2159"/>
        <c:axId val="7123011"/>
      </c:barChart>
      <c:catAx>
        <c:axId val="959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11"/>
        <c:auto val="1"/>
        <c:lblAlgn val="ctr"/>
        <c:lblOffset val="100"/>
        <c:noMultiLvlLbl val="0"/>
      </c:catAx>
      <c:valAx>
        <c:axId val="712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16690"/>
        <c:axId val="24005193"/>
      </c:barChart>
      <c:catAx>
        <c:axId val="5081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193"/>
        <c:auto val="1"/>
        <c:lblAlgn val="ctr"/>
        <c:lblOffset val="100"/>
        <c:noMultiLvlLbl val="0"/>
      </c:catAx>
      <c:valAx>
        <c:axId val="240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71272"/>
        <c:axId val="22590114"/>
      </c:barChart>
      <c:catAx>
        <c:axId val="2487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114"/>
        <c:auto val="1"/>
        <c:lblAlgn val="ctr"/>
        <c:lblOffset val="100"/>
        <c:noMultiLvlLbl val="0"/>
      </c:catAx>
      <c:valAx>
        <c:axId val="2259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88150"/>
        <c:axId val="41253226"/>
      </c:barChart>
      <c:catAx>
        <c:axId val="4468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226"/>
        <c:auto val="1"/>
        <c:lblAlgn val="ctr"/>
        <c:lblOffset val="100"/>
        <c:noMultiLvlLbl val="0"/>
      </c:catAx>
      <c:valAx>
        <c:axId val="4125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36878"/>
        <c:axId val="65771296"/>
      </c:barChart>
      <c:catAx>
        <c:axId val="3663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296"/>
        <c:auto val="1"/>
        <c:lblAlgn val="ctr"/>
        <c:lblOffset val="100"/>
        <c:noMultiLvlLbl val="0"/>
      </c:catAx>
      <c:valAx>
        <c:axId val="6577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5229"/>
        <c:axId val="41137214"/>
      </c:barChart>
      <c:catAx>
        <c:axId val="835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214"/>
        <c:auto val="1"/>
        <c:lblAlgn val="ctr"/>
        <c:lblOffset val="100"/>
        <c:noMultiLvlLbl val="0"/>
      </c:catAx>
      <c:valAx>
        <c:axId val="4113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13622"/>
        <c:axId val="78549859"/>
      </c:barChart>
      <c:catAx>
        <c:axId val="1141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859"/>
        <c:auto val="1"/>
        <c:lblAlgn val="ctr"/>
        <c:lblOffset val="100"/>
        <c:noMultiLvlLbl val="0"/>
      </c:catAx>
      <c:valAx>
        <c:axId val="785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59667"/>
        <c:axId val="28167829"/>
      </c:barChart>
      <c:catAx>
        <c:axId val="3045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829"/>
        <c:auto val="1"/>
        <c:lblAlgn val="ctr"/>
        <c:lblOffset val="100"/>
        <c:noMultiLvlLbl val="0"/>
      </c:catAx>
      <c:valAx>
        <c:axId val="2816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