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28410"/>
        <c:axId val="3937841"/>
      </c:scatterChart>
      <c:valAx>
        <c:axId val="17828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41"/>
        <c:crossesAt val="0"/>
        <c:crossBetween val="midCat"/>
      </c:valAx>
      <c:valAx>
        <c:axId val="3937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24058"/>
        <c:axId val="30346990"/>
      </c:scatterChart>
      <c:valAx>
        <c:axId val="14224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990"/>
        <c:crossesAt val="0"/>
        <c:crossBetween val="midCat"/>
      </c:valAx>
      <c:valAx>
        <c:axId val="30346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15738"/>
        <c:axId val="65837374"/>
      </c:scatterChart>
      <c:valAx>
        <c:axId val="81315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374"/>
        <c:crossesAt val="0"/>
        <c:crossBetween val="midCat"/>
      </c:valAx>
      <c:valAx>
        <c:axId val="6583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99605"/>
        <c:axId val="39339413"/>
      </c:scatterChart>
      <c:valAx>
        <c:axId val="55799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413"/>
        <c:crossesAt val="0"/>
        <c:crossBetween val="midCat"/>
      </c:valAx>
      <c:valAx>
        <c:axId val="3933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