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797"/>
        <c:axId val="42698088"/>
      </c:scatterChart>
      <c:valAx>
        <c:axId val="434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88"/>
        <c:crossesAt val="0"/>
        <c:crossBetween val="midCat"/>
      </c:valAx>
      <c:valAx>
        <c:axId val="4269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4712"/>
        <c:axId val="18009656"/>
      </c:scatterChart>
      <c:valAx>
        <c:axId val="1405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656"/>
        <c:crossesAt val="0"/>
        <c:crossBetween val="midCat"/>
      </c:valAx>
      <c:valAx>
        <c:axId val="1800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4889"/>
        <c:axId val="50394942"/>
      </c:scatterChart>
      <c:valAx>
        <c:axId val="839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42"/>
        <c:crossesAt val="0"/>
        <c:crossBetween val="midCat"/>
      </c:valAx>
      <c:valAx>
        <c:axId val="503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99792"/>
        <c:axId val="67195011"/>
      </c:scatterChart>
      <c:valAx>
        <c:axId val="741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011"/>
        <c:crossesAt val="0"/>
        <c:crossBetween val="midCat"/>
      </c:valAx>
      <c:valAx>
        <c:axId val="6719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