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70694"/>
        <c:axId val="80006225"/>
      </c:barChart>
      <c:catAx>
        <c:axId val="3717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225"/>
        <c:auto val="1"/>
        <c:lblAlgn val="ctr"/>
        <c:lblOffset val="100"/>
        <c:noMultiLvlLbl val="0"/>
      </c:catAx>
      <c:valAx>
        <c:axId val="8000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61861"/>
        <c:axId val="98932404"/>
      </c:barChart>
      <c:catAx>
        <c:axId val="4566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404"/>
        <c:auto val="1"/>
        <c:lblAlgn val="ctr"/>
        <c:lblOffset val="100"/>
        <c:noMultiLvlLbl val="0"/>
      </c:catAx>
      <c:valAx>
        <c:axId val="9893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93799"/>
        <c:axId val="85226078"/>
      </c:barChart>
      <c:catAx>
        <c:axId val="7759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078"/>
        <c:auto val="1"/>
        <c:lblAlgn val="ctr"/>
        <c:lblOffset val="100"/>
        <c:noMultiLvlLbl val="0"/>
      </c:catAx>
      <c:valAx>
        <c:axId val="8522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81058"/>
        <c:axId val="54496643"/>
      </c:barChart>
      <c:catAx>
        <c:axId val="1978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643"/>
        <c:auto val="1"/>
        <c:lblAlgn val="ctr"/>
        <c:lblOffset val="100"/>
        <c:noMultiLvlLbl val="0"/>
      </c:catAx>
      <c:valAx>
        <c:axId val="5449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79608"/>
        <c:axId val="25041876"/>
      </c:barChart>
      <c:catAx>
        <c:axId val="8677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876"/>
        <c:auto val="1"/>
        <c:lblAlgn val="ctr"/>
        <c:lblOffset val="100"/>
        <c:noMultiLvlLbl val="0"/>
      </c:catAx>
      <c:valAx>
        <c:axId val="2504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33493"/>
        <c:axId val="1378828"/>
      </c:barChart>
      <c:catAx>
        <c:axId val="2373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28"/>
        <c:auto val="1"/>
        <c:lblAlgn val="ctr"/>
        <c:lblOffset val="100"/>
        <c:noMultiLvlLbl val="0"/>
      </c:catAx>
      <c:valAx>
        <c:axId val="137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54523"/>
        <c:axId val="9977883"/>
      </c:barChart>
      <c:catAx>
        <c:axId val="3735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83"/>
        <c:auto val="1"/>
        <c:lblAlgn val="ctr"/>
        <c:lblOffset val="100"/>
        <c:noMultiLvlLbl val="0"/>
      </c:catAx>
      <c:valAx>
        <c:axId val="997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33193"/>
        <c:axId val="68958867"/>
      </c:barChart>
      <c:catAx>
        <c:axId val="5553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867"/>
        <c:auto val="1"/>
        <c:lblAlgn val="ctr"/>
        <c:lblOffset val="100"/>
        <c:noMultiLvlLbl val="0"/>
      </c:catAx>
      <c:valAx>
        <c:axId val="6895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52753"/>
        <c:axId val="12196371"/>
      </c:barChart>
      <c:catAx>
        <c:axId val="7185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371"/>
        <c:auto val="1"/>
        <c:lblAlgn val="ctr"/>
        <c:lblOffset val="100"/>
        <c:noMultiLvlLbl val="0"/>
      </c:catAx>
      <c:valAx>
        <c:axId val="1219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15464"/>
        <c:axId val="29472045"/>
      </c:barChart>
      <c:catAx>
        <c:axId val="3081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045"/>
        <c:auto val="1"/>
        <c:lblAlgn val="ctr"/>
        <c:lblOffset val="100"/>
        <c:noMultiLvlLbl val="0"/>
      </c:catAx>
      <c:valAx>
        <c:axId val="2947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27585"/>
        <c:axId val="47230712"/>
      </c:barChart>
      <c:catAx>
        <c:axId val="5142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712"/>
        <c:auto val="1"/>
        <c:lblAlgn val="ctr"/>
        <c:lblOffset val="100"/>
        <c:noMultiLvlLbl val="0"/>
      </c:catAx>
      <c:valAx>
        <c:axId val="4723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6497"/>
        <c:axId val="44935742"/>
      </c:barChart>
      <c:catAx>
        <c:axId val="796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742"/>
        <c:auto val="1"/>
        <c:lblAlgn val="ctr"/>
        <c:lblOffset val="100"/>
        <c:noMultiLvlLbl val="0"/>
      </c:catAx>
      <c:valAx>
        <c:axId val="4493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66702"/>
        <c:axId val="38023868"/>
      </c:barChart>
      <c:catAx>
        <c:axId val="3766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868"/>
        <c:auto val="1"/>
        <c:lblAlgn val="ctr"/>
        <c:lblOffset val="100"/>
        <c:noMultiLvlLbl val="0"/>
      </c:catAx>
      <c:valAx>
        <c:axId val="3802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27452"/>
        <c:axId val="72822059"/>
      </c:barChart>
      <c:catAx>
        <c:axId val="3732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059"/>
        <c:auto val="1"/>
        <c:lblAlgn val="ctr"/>
        <c:lblOffset val="100"/>
        <c:noMultiLvlLbl val="0"/>
      </c:catAx>
      <c:valAx>
        <c:axId val="7282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43011"/>
        <c:axId val="2102972"/>
      </c:barChart>
      <c:catAx>
        <c:axId val="4034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72"/>
        <c:auto val="1"/>
        <c:lblAlgn val="ctr"/>
        <c:lblOffset val="100"/>
        <c:noMultiLvlLbl val="0"/>
      </c:catAx>
      <c:valAx>
        <c:axId val="210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25245"/>
        <c:axId val="56353639"/>
      </c:barChart>
      <c:catAx>
        <c:axId val="3882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639"/>
        <c:auto val="1"/>
        <c:lblAlgn val="ctr"/>
        <c:lblOffset val="100"/>
        <c:noMultiLvlLbl val="0"/>
      </c:catAx>
      <c:valAx>
        <c:axId val="5635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18360"/>
        <c:axId val="66457863"/>
      </c:barChart>
      <c:catAx>
        <c:axId val="7461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863"/>
        <c:auto val="1"/>
        <c:lblAlgn val="ctr"/>
        <c:lblOffset val="100"/>
        <c:noMultiLvlLbl val="0"/>
      </c:catAx>
      <c:valAx>
        <c:axId val="6645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12076"/>
        <c:axId val="24376714"/>
      </c:barChart>
      <c:catAx>
        <c:axId val="2121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714"/>
        <c:auto val="1"/>
        <c:lblAlgn val="ctr"/>
        <c:lblOffset val="100"/>
        <c:noMultiLvlLbl val="0"/>
      </c:catAx>
      <c:valAx>
        <c:axId val="2437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