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127727"/>
        <c:axId val="85919550"/>
      </c:scatterChart>
      <c:valAx>
        <c:axId val="5612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550"/>
        <c:crossesAt val="0"/>
        <c:crossBetween val="midCat"/>
      </c:valAx>
      <c:valAx>
        <c:axId val="859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441676"/>
        <c:axId val="85448212"/>
      </c:barChart>
      <c:catAx>
        <c:axId val="2544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212"/>
        <c:crossesAt val="0"/>
        <c:auto val="1"/>
        <c:lblAlgn val="ctr"/>
        <c:lblOffset val="100"/>
        <c:noMultiLvlLbl val="0"/>
      </c:catAx>
      <c:valAx>
        <c:axId val="854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162"/>
        <c:axId val="72799822"/>
      </c:barChart>
      <c:catAx>
        <c:axId val="32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822"/>
        <c:crossesAt val="0"/>
        <c:auto val="1"/>
        <c:lblAlgn val="ctr"/>
        <c:lblOffset val="100"/>
        <c:noMultiLvlLbl val="0"/>
      </c:catAx>
      <c:valAx>
        <c:axId val="727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97504"/>
        <c:axId val="11473217"/>
      </c:barChart>
      <c:catAx>
        <c:axId val="6279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217"/>
        <c:crossesAt val="0"/>
        <c:auto val="1"/>
        <c:lblAlgn val="ctr"/>
        <c:lblOffset val="100"/>
        <c:noMultiLvlLbl val="0"/>
      </c:catAx>
      <c:valAx>
        <c:axId val="114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085887"/>
        <c:axId val="2837221"/>
      </c:areaChart>
      <c:catAx>
        <c:axId val="3808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21"/>
        <c:crossesAt val="0"/>
        <c:auto val="1"/>
        <c:lblAlgn val="ctr"/>
        <c:lblOffset val="100"/>
        <c:noMultiLvlLbl val="0"/>
      </c:catAx>
      <c:valAx>
        <c:axId val="28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695990"/>
        <c:axId val="83588453"/>
      </c:areaChart>
      <c:catAx>
        <c:axId val="496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453"/>
        <c:crossesAt val="0"/>
        <c:auto val="1"/>
        <c:lblAlgn val="ctr"/>
        <c:lblOffset val="100"/>
        <c:noMultiLvlLbl val="0"/>
      </c:catAx>
      <c:valAx>
        <c:axId val="835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7754"/>
        <c:axId val="9426096"/>
      </c:areaChart>
      <c:catAx>
        <c:axId val="871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96"/>
        <c:crossesAt val="0"/>
        <c:auto val="1"/>
        <c:lblAlgn val="ctr"/>
        <c:lblOffset val="100"/>
        <c:noMultiLvlLbl val="0"/>
      </c:catAx>
      <c:valAx>
        <c:axId val="94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51196"/>
        <c:axId val="44753389"/>
      </c:lineChart>
      <c:catAx>
        <c:axId val="3145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389"/>
        <c:crossesAt val="0"/>
        <c:auto val="1"/>
        <c:lblAlgn val="ctr"/>
        <c:lblOffset val="100"/>
        <c:noMultiLvlLbl val="0"/>
      </c:catAx>
      <c:valAx>
        <c:axId val="447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1874"/>
        <c:axId val="47224223"/>
      </c:lineChart>
      <c:catAx>
        <c:axId val="7974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223"/>
        <c:crossesAt val="0"/>
        <c:auto val="1"/>
        <c:lblAlgn val="ctr"/>
        <c:lblOffset val="100"/>
        <c:noMultiLvlLbl val="0"/>
      </c:catAx>
      <c:valAx>
        <c:axId val="472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1819"/>
        <c:axId val="62173590"/>
      </c:lineChart>
      <c:catAx>
        <c:axId val="9893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590"/>
        <c:crossesAt val="0"/>
        <c:auto val="1"/>
        <c:lblAlgn val="ctr"/>
        <c:lblOffset val="100"/>
        <c:noMultiLvlLbl val="0"/>
      </c:catAx>
      <c:valAx>
        <c:axId val="6217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485597"/>
        <c:axId val="72565822"/>
      </c:scatterChart>
      <c:valAx>
        <c:axId val="584855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822"/>
        <c:crossesAt val="0"/>
        <c:crossBetween val="midCat"/>
      </c:valAx>
      <c:valAx>
        <c:axId val="725658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445436"/>
        <c:axId val="84915774"/>
      </c:radarChart>
      <c:catAx>
        <c:axId val="93445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774"/>
        <c:crossesAt val="0"/>
        <c:auto val="1"/>
        <c:lblAlgn val="ctr"/>
        <c:lblOffset val="100"/>
        <c:noMultiLvlLbl val="0"/>
      </c:catAx>
      <c:valAx>
        <c:axId val="84915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85851"/>
        <c:axId val="7483995"/>
      </c:radarChart>
      <c:catAx>
        <c:axId val="34885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95"/>
        <c:crossesAt val="0"/>
        <c:auto val="1"/>
        <c:lblAlgn val="ctr"/>
        <c:lblOffset val="100"/>
        <c:noMultiLvlLbl val="0"/>
      </c:catAx>
      <c:valAx>
        <c:axId val="7483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75716"/>
        <c:axId val="68391379"/>
      </c:radarChart>
      <c:catAx>
        <c:axId val="51575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379"/>
        <c:crossesAt val="0"/>
        <c:auto val="1"/>
        <c:lblAlgn val="ctr"/>
        <c:lblOffset val="100"/>
        <c:noMultiLvlLbl val="0"/>
      </c:catAx>
      <c:valAx>
        <c:axId val="68391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45148"/>
        <c:axId val="7165497"/>
      </c:lineChart>
      <c:catAx>
        <c:axId val="6814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97"/>
        <c:crossesAt val="0"/>
        <c:auto val="1"/>
        <c:lblAlgn val="ctr"/>
        <c:lblOffset val="100"/>
        <c:noMultiLvlLbl val="0"/>
      </c:catAx>
      <c:valAx>
        <c:axId val="7165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21513"/>
        <c:axId val="2595653"/>
      </c:bubbleChart>
      <c:valAx>
        <c:axId val="393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53"/>
        <c:crossesAt val="0"/>
        <c:crossBetween val="midCat"/>
      </c:valAx>
      <c:valAx>
        <c:axId val="25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1980"/>
        <c:axId val="4501499"/>
      </c:lineChart>
      <c:catAx>
        <c:axId val="2868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99"/>
        <c:crossesAt val="0"/>
        <c:auto val="1"/>
        <c:lblAlgn val="ctr"/>
        <c:lblOffset val="100"/>
        <c:noMultiLvlLbl val="0"/>
      </c:catAx>
      <c:valAx>
        <c:axId val="4501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3851"/>
        <c:axId val="69392939"/>
      </c:lineChart>
      <c:catAx>
        <c:axId val="4743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939"/>
        <c:crossesAt val="0"/>
        <c:auto val="1"/>
        <c:lblAlgn val="ctr"/>
        <c:lblOffset val="100"/>
        <c:noMultiLvlLbl val="0"/>
      </c:catAx>
      <c:valAx>
        <c:axId val="69392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2"/>
        <c:axId val="43455369"/>
      </c:lineChart>
      <c:catAx>
        <c:axId val="5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369"/>
        <c:crossesAt val="0"/>
        <c:auto val="1"/>
        <c:lblAlgn val="ctr"/>
        <c:lblOffset val="100"/>
        <c:noMultiLvlLbl val="0"/>
      </c:catAx>
      <c:valAx>
        <c:axId val="434553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2721"/>
        <c:axId val="8532994"/>
      </c:lineChart>
      <c:catAx>
        <c:axId val="5675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94"/>
        <c:crossesAt val="0"/>
        <c:auto val="1"/>
        <c:lblAlgn val="ctr"/>
        <c:lblOffset val="100"/>
        <c:noMultiLvlLbl val="0"/>
      </c:catAx>
      <c:valAx>
        <c:axId val="8532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0408"/>
        <c:axId val="3041287"/>
      </c:lineChart>
      <c:catAx>
        <c:axId val="5259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87"/>
        <c:crossesAt val="0"/>
        <c:auto val="1"/>
        <c:lblAlgn val="ctr"/>
        <c:lblOffset val="100"/>
        <c:noMultiLvlLbl val="0"/>
      </c:catAx>
      <c:valAx>
        <c:axId val="3041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4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1203"/>
        <c:axId val="8778140"/>
      </c:lineChart>
      <c:catAx>
        <c:axId val="5078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40"/>
        <c:crossesAt val="0"/>
        <c:auto val="1"/>
        <c:lblAlgn val="ctr"/>
        <c:lblOffset val="100"/>
        <c:noMultiLvlLbl val="0"/>
      </c:catAx>
      <c:valAx>
        <c:axId val="8778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9891"/>
        <c:axId val="53567010"/>
      </c:lineChart>
      <c:catAx>
        <c:axId val="173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010"/>
        <c:crossesAt val="0"/>
        <c:auto val="1"/>
        <c:lblAlgn val="ctr"/>
        <c:lblOffset val="100"/>
        <c:noMultiLvlLbl val="0"/>
      </c:catAx>
      <c:valAx>
        <c:axId val="53567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8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9214"/>
        <c:axId val="55532913"/>
      </c:lineChart>
      <c:catAx>
        <c:axId val="4398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913"/>
        <c:crossesAt val="0"/>
        <c:auto val="1"/>
        <c:lblAlgn val="ctr"/>
        <c:lblOffset val="100"/>
        <c:noMultiLvlLbl val="0"/>
      </c:catAx>
      <c:valAx>
        <c:axId val="55532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2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56924"/>
        <c:axId val="81901813"/>
      </c:barChart>
      <c:catAx>
        <c:axId val="4435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813"/>
        <c:auto val="1"/>
        <c:lblAlgn val="ctr"/>
        <c:lblOffset val="100"/>
        <c:noMultiLvlLbl val="0"/>
      </c:catAx>
      <c:valAx>
        <c:axId val="81901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45350"/>
        <c:axId val="98445329"/>
      </c:bubbleChart>
      <c:valAx>
        <c:axId val="8564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329"/>
        <c:crossesAt val="0"/>
        <c:crossBetween val="midCat"/>
      </c:valAx>
      <c:valAx>
        <c:axId val="984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198641"/>
        <c:axId val="75815630"/>
      </c:areaChart>
      <c:catAx>
        <c:axId val="5419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630"/>
        <c:auto val="1"/>
        <c:lblAlgn val="ctr"/>
        <c:lblOffset val="100"/>
        <c:noMultiLvlLbl val="0"/>
      </c:catAx>
      <c:valAx>
        <c:axId val="75815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081149"/>
        <c:axId val="18880375"/>
      </c:radarChart>
      <c:catAx>
        <c:axId val="900811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80375"/>
        <c:auto val="1"/>
        <c:lblAlgn val="ctr"/>
        <c:lblOffset val="100"/>
        <c:noMultiLvlLbl val="0"/>
      </c:catAx>
      <c:valAx>
        <c:axId val="18880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1735"/>
        <c:axId val="78908519"/>
      </c:lineChart>
      <c:catAx>
        <c:axId val="9590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519"/>
        <c:auto val="1"/>
        <c:lblAlgn val="ctr"/>
        <c:lblOffset val="100"/>
        <c:noMultiLvlLbl val="0"/>
      </c:catAx>
      <c:valAx>
        <c:axId val="78908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425194"/>
        <c:axId val="11504721"/>
      </c:bubbleChart>
      <c:valAx>
        <c:axId val="2742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721"/>
        <c:crossesAt val="0"/>
        <c:crossBetween val="midCat"/>
      </c:valAx>
      <c:valAx>
        <c:axId val="1150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771517"/>
        <c:axId val="42256608"/>
      </c:scatterChart>
      <c:valAx>
        <c:axId val="8777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608"/>
        <c:crossesAt val="0"/>
        <c:crossBetween val="midCat"/>
      </c:valAx>
      <c:valAx>
        <c:axId val="4225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762"/>
        <c:axId val="39907044"/>
      </c:lineChart>
      <c:catAx>
        <c:axId val="459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044"/>
        <c:crossesAt val="0"/>
        <c:auto val="1"/>
        <c:lblAlgn val="ctr"/>
        <c:lblOffset val="100"/>
        <c:noMultiLvlLbl val="0"/>
      </c:catAx>
      <c:valAx>
        <c:axId val="39907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233147"/>
        <c:axId val="3183381"/>
      </c:barChart>
      <c:catAx>
        <c:axId val="3923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81"/>
        <c:crossesAt val="0"/>
        <c:auto val="1"/>
        <c:lblAlgn val="ctr"/>
        <c:lblOffset val="100"/>
        <c:noMultiLvlLbl val="0"/>
      </c:catAx>
      <c:valAx>
        <c:axId val="3183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060878"/>
        <c:axId val="43079959"/>
      </c:areaChart>
      <c:catAx>
        <c:axId val="7406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959"/>
        <c:crossesAt val="0"/>
        <c:auto val="1"/>
        <c:lblAlgn val="ctr"/>
        <c:lblOffset val="100"/>
        <c:noMultiLvlLbl val="0"/>
      </c:catAx>
      <c:valAx>
        <c:axId val="43079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61873"/>
        <c:axId val="10465825"/>
      </c:barChart>
      <c:catAx>
        <c:axId val="1326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825"/>
        <c:crossesAt val="0"/>
        <c:auto val="1"/>
        <c:lblAlgn val="ctr"/>
        <c:lblOffset val="100"/>
        <c:noMultiLvlLbl val="0"/>
      </c:catAx>
      <c:valAx>
        <c:axId val="104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783438"/>
        <c:axId val="67436230"/>
      </c:bubbleChart>
      <c:valAx>
        <c:axId val="3978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230"/>
        <c:crossesAt val="0"/>
        <c:crossBetween val="midCat"/>
      </c:valAx>
      <c:valAx>
        <c:axId val="6743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71503"/>
        <c:axId val="3267219"/>
      </c:bubbleChart>
      <c:valAx>
        <c:axId val="1817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19"/>
        <c:crossesAt val="0"/>
        <c:crossBetween val="midCat"/>
      </c:valAx>
      <c:valAx>
        <c:axId val="32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895043"/>
        <c:axId val="69133962"/>
      </c:barChart>
      <c:catAx>
        <c:axId val="8789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962"/>
        <c:crossesAt val="0"/>
        <c:auto val="1"/>
        <c:lblAlgn val="ctr"/>
        <c:lblOffset val="100"/>
        <c:noMultiLvlLbl val="0"/>
      </c:catAx>
      <c:valAx>
        <c:axId val="691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20761"/>
        <c:axId val="74423307"/>
      </c:barChart>
      <c:catAx>
        <c:axId val="61720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307"/>
        <c:crossesAt val="0"/>
        <c:auto val="1"/>
        <c:lblAlgn val="ctr"/>
        <c:lblOffset val="100"/>
        <c:noMultiLvlLbl val="0"/>
      </c:catAx>
      <c:valAx>
        <c:axId val="7442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34523"/>
        <c:axId val="86999175"/>
      </c:barChart>
      <c:catAx>
        <c:axId val="7293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175"/>
        <c:crossesAt val="0"/>
        <c:auto val="1"/>
        <c:lblAlgn val="ctr"/>
        <c:lblOffset val="100"/>
        <c:noMultiLvlLbl val="0"/>
      </c:catAx>
      <c:valAx>
        <c:axId val="869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