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2831"/>
        <c:axId val="55587593"/>
      </c:scatterChart>
      <c:valAx>
        <c:axId val="3552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93"/>
        <c:crossesAt val="0"/>
        <c:crossBetween val="midCat"/>
      </c:valAx>
      <c:valAx>
        <c:axId val="5558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6194"/>
        <c:axId val="57330636"/>
      </c:scatterChart>
      <c:valAx>
        <c:axId val="7103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636"/>
        <c:crossesAt val="0"/>
        <c:crossBetween val="midCat"/>
      </c:valAx>
      <c:valAx>
        <c:axId val="5733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093"/>
        <c:axId val="2494519"/>
      </c:scatterChart>
      <c:valAx>
        <c:axId val="354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9"/>
        <c:crossesAt val="0"/>
        <c:crossBetween val="midCat"/>
      </c:valAx>
      <c:valAx>
        <c:axId val="249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490"/>
        <c:axId val="65129935"/>
      </c:scatterChart>
      <c:valAx>
        <c:axId val="85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35"/>
        <c:crossesAt val="0"/>
        <c:crossBetween val="midCat"/>
      </c:valAx>
      <c:valAx>
        <c:axId val="6512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