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0347"/>
        <c:axId val="57718470"/>
      </c:barChart>
      <c:catAx>
        <c:axId val="821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70"/>
        <c:auto val="1"/>
        <c:lblAlgn val="ctr"/>
        <c:lblOffset val="100"/>
        <c:noMultiLvlLbl val="0"/>
      </c:catAx>
      <c:valAx>
        <c:axId val="5771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45533"/>
        <c:axId val="25014944"/>
      </c:barChart>
      <c:catAx>
        <c:axId val="631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944"/>
        <c:auto val="1"/>
        <c:lblAlgn val="ctr"/>
        <c:lblOffset val="100"/>
        <c:noMultiLvlLbl val="0"/>
      </c:catAx>
      <c:valAx>
        <c:axId val="250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8715"/>
        <c:axId val="75152379"/>
      </c:barChart>
      <c:catAx>
        <c:axId val="498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79"/>
        <c:auto val="1"/>
        <c:lblAlgn val="ctr"/>
        <c:lblOffset val="100"/>
        <c:noMultiLvlLbl val="0"/>
      </c:catAx>
      <c:valAx>
        <c:axId val="751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24221"/>
        <c:axId val="35152960"/>
      </c:barChart>
      <c:catAx>
        <c:axId val="217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60"/>
        <c:auto val="1"/>
        <c:lblAlgn val="ctr"/>
        <c:lblOffset val="100"/>
        <c:noMultiLvlLbl val="0"/>
      </c:catAx>
      <c:valAx>
        <c:axId val="351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6363"/>
        <c:axId val="31961196"/>
      </c:barChart>
      <c:catAx>
        <c:axId val="430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196"/>
        <c:auto val="1"/>
        <c:lblAlgn val="ctr"/>
        <c:lblOffset val="100"/>
        <c:noMultiLvlLbl val="0"/>
      </c:catAx>
      <c:valAx>
        <c:axId val="319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3973"/>
        <c:axId val="40118751"/>
      </c:barChart>
      <c:catAx>
        <c:axId val="84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51"/>
        <c:auto val="1"/>
        <c:lblAlgn val="ctr"/>
        <c:lblOffset val="100"/>
        <c:noMultiLvlLbl val="0"/>
      </c:catAx>
      <c:valAx>
        <c:axId val="401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6926"/>
        <c:axId val="9979188"/>
      </c:barChart>
      <c:catAx>
        <c:axId val="1031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8"/>
        <c:auto val="1"/>
        <c:lblAlgn val="ctr"/>
        <c:lblOffset val="100"/>
        <c:noMultiLvlLbl val="0"/>
      </c:catAx>
      <c:valAx>
        <c:axId val="99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5465"/>
        <c:axId val="80419984"/>
      </c:barChart>
      <c:catAx>
        <c:axId val="876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984"/>
        <c:auto val="1"/>
        <c:lblAlgn val="ctr"/>
        <c:lblOffset val="100"/>
        <c:noMultiLvlLbl val="0"/>
      </c:catAx>
      <c:valAx>
        <c:axId val="804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36357"/>
        <c:axId val="10848868"/>
      </c:barChart>
      <c:catAx>
        <c:axId val="831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868"/>
        <c:auto val="1"/>
        <c:lblAlgn val="ctr"/>
        <c:lblOffset val="100"/>
        <c:noMultiLvlLbl val="0"/>
      </c:catAx>
      <c:valAx>
        <c:axId val="108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7817"/>
        <c:axId val="58640743"/>
      </c:barChart>
      <c:catAx>
        <c:axId val="276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43"/>
        <c:auto val="1"/>
        <c:lblAlgn val="ctr"/>
        <c:lblOffset val="100"/>
        <c:noMultiLvlLbl val="0"/>
      </c:catAx>
      <c:valAx>
        <c:axId val="586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83611"/>
        <c:axId val="24235610"/>
      </c:barChart>
      <c:catAx>
        <c:axId val="884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10"/>
        <c:auto val="1"/>
        <c:lblAlgn val="ctr"/>
        <c:lblOffset val="100"/>
        <c:noMultiLvlLbl val="0"/>
      </c:catAx>
      <c:valAx>
        <c:axId val="242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932"/>
        <c:axId val="62727019"/>
      </c:barChart>
      <c:catAx>
        <c:axId val="64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019"/>
        <c:auto val="1"/>
        <c:lblAlgn val="ctr"/>
        <c:lblOffset val="100"/>
        <c:noMultiLvlLbl val="0"/>
      </c:catAx>
      <c:valAx>
        <c:axId val="627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26694"/>
        <c:axId val="5496505"/>
      </c:barChart>
      <c:catAx>
        <c:axId val="977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5"/>
        <c:auto val="1"/>
        <c:lblAlgn val="ctr"/>
        <c:lblOffset val="100"/>
        <c:noMultiLvlLbl val="0"/>
      </c:catAx>
      <c:valAx>
        <c:axId val="54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3703"/>
        <c:axId val="11922014"/>
      </c:barChart>
      <c:catAx>
        <c:axId val="598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14"/>
        <c:auto val="1"/>
        <c:lblAlgn val="ctr"/>
        <c:lblOffset val="100"/>
        <c:noMultiLvlLbl val="0"/>
      </c:catAx>
      <c:valAx>
        <c:axId val="119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2185"/>
        <c:axId val="68509022"/>
      </c:barChart>
      <c:catAx>
        <c:axId val="755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22"/>
        <c:auto val="1"/>
        <c:lblAlgn val="ctr"/>
        <c:lblOffset val="100"/>
        <c:noMultiLvlLbl val="0"/>
      </c:catAx>
      <c:valAx>
        <c:axId val="685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5881"/>
        <c:axId val="37925453"/>
      </c:barChart>
      <c:catAx>
        <c:axId val="140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453"/>
        <c:auto val="1"/>
        <c:lblAlgn val="ctr"/>
        <c:lblOffset val="100"/>
        <c:noMultiLvlLbl val="0"/>
      </c:catAx>
      <c:valAx>
        <c:axId val="379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7147"/>
        <c:axId val="24908584"/>
      </c:barChart>
      <c:catAx>
        <c:axId val="999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84"/>
        <c:auto val="1"/>
        <c:lblAlgn val="ctr"/>
        <c:lblOffset val="100"/>
        <c:noMultiLvlLbl val="0"/>
      </c:catAx>
      <c:valAx>
        <c:axId val="249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68586"/>
        <c:axId val="32631546"/>
      </c:barChart>
      <c:catAx>
        <c:axId val="827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546"/>
        <c:auto val="1"/>
        <c:lblAlgn val="ctr"/>
        <c:lblOffset val="100"/>
        <c:noMultiLvlLbl val="0"/>
      </c:catAx>
      <c:valAx>
        <c:axId val="32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