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92140"/>
        <c:axId val="52608080"/>
      </c:barChart>
      <c:catAx>
        <c:axId val="511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080"/>
        <c:auto val="1"/>
        <c:lblAlgn val="ctr"/>
        <c:lblOffset val="100"/>
        <c:noMultiLvlLbl val="0"/>
      </c:catAx>
      <c:valAx>
        <c:axId val="526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7943"/>
        <c:axId val="89455029"/>
      </c:barChart>
      <c:catAx>
        <c:axId val="351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029"/>
        <c:auto val="1"/>
        <c:lblAlgn val="ctr"/>
        <c:lblOffset val="100"/>
        <c:noMultiLvlLbl val="0"/>
      </c:catAx>
      <c:valAx>
        <c:axId val="894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88559"/>
        <c:axId val="94508573"/>
      </c:barChart>
      <c:catAx>
        <c:axId val="252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73"/>
        <c:auto val="1"/>
        <c:lblAlgn val="ctr"/>
        <c:lblOffset val="100"/>
        <c:noMultiLvlLbl val="0"/>
      </c:catAx>
      <c:valAx>
        <c:axId val="945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40380"/>
        <c:axId val="25997884"/>
      </c:barChart>
      <c:catAx>
        <c:axId val="110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884"/>
        <c:auto val="1"/>
        <c:lblAlgn val="ctr"/>
        <c:lblOffset val="100"/>
        <c:noMultiLvlLbl val="0"/>
      </c:catAx>
      <c:valAx>
        <c:axId val="259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16964"/>
        <c:axId val="89629989"/>
      </c:barChart>
      <c:catAx>
        <c:axId val="790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989"/>
        <c:auto val="1"/>
        <c:lblAlgn val="ctr"/>
        <c:lblOffset val="100"/>
        <c:noMultiLvlLbl val="0"/>
      </c:catAx>
      <c:valAx>
        <c:axId val="896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60663"/>
        <c:axId val="93208165"/>
      </c:barChart>
      <c:catAx>
        <c:axId val="213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165"/>
        <c:auto val="1"/>
        <c:lblAlgn val="ctr"/>
        <c:lblOffset val="100"/>
        <c:noMultiLvlLbl val="0"/>
      </c:catAx>
      <c:valAx>
        <c:axId val="932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4532"/>
        <c:axId val="72576812"/>
      </c:barChart>
      <c:catAx>
        <c:axId val="109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812"/>
        <c:auto val="1"/>
        <c:lblAlgn val="ctr"/>
        <c:lblOffset val="100"/>
        <c:noMultiLvlLbl val="0"/>
      </c:catAx>
      <c:valAx>
        <c:axId val="725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92491"/>
        <c:axId val="8033174"/>
      </c:barChart>
      <c:catAx>
        <c:axId val="229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4"/>
        <c:auto val="1"/>
        <c:lblAlgn val="ctr"/>
        <c:lblOffset val="100"/>
        <c:noMultiLvlLbl val="0"/>
      </c:catAx>
      <c:valAx>
        <c:axId val="80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2168"/>
        <c:axId val="98725643"/>
      </c:barChart>
      <c:catAx>
        <c:axId val="309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643"/>
        <c:auto val="1"/>
        <c:lblAlgn val="ctr"/>
        <c:lblOffset val="100"/>
        <c:noMultiLvlLbl val="0"/>
      </c:catAx>
      <c:valAx>
        <c:axId val="987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63940"/>
        <c:axId val="80220193"/>
      </c:barChart>
      <c:catAx>
        <c:axId val="373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93"/>
        <c:auto val="1"/>
        <c:lblAlgn val="ctr"/>
        <c:lblOffset val="100"/>
        <c:noMultiLvlLbl val="0"/>
      </c:catAx>
      <c:valAx>
        <c:axId val="802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47742"/>
        <c:axId val="77465606"/>
      </c:barChart>
      <c:catAx>
        <c:axId val="941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606"/>
        <c:auto val="1"/>
        <c:lblAlgn val="ctr"/>
        <c:lblOffset val="100"/>
        <c:noMultiLvlLbl val="0"/>
      </c:catAx>
      <c:valAx>
        <c:axId val="774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1751"/>
        <c:axId val="64774628"/>
      </c:barChart>
      <c:catAx>
        <c:axId val="9850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28"/>
        <c:auto val="1"/>
        <c:lblAlgn val="ctr"/>
        <c:lblOffset val="100"/>
        <c:noMultiLvlLbl val="0"/>
      </c:catAx>
      <c:valAx>
        <c:axId val="647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00147"/>
        <c:axId val="63032093"/>
      </c:barChart>
      <c:catAx>
        <c:axId val="617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093"/>
        <c:auto val="1"/>
        <c:lblAlgn val="ctr"/>
        <c:lblOffset val="100"/>
        <c:noMultiLvlLbl val="0"/>
      </c:catAx>
      <c:valAx>
        <c:axId val="630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3242"/>
        <c:axId val="87969782"/>
      </c:barChart>
      <c:catAx>
        <c:axId val="847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782"/>
        <c:auto val="1"/>
        <c:lblAlgn val="ctr"/>
        <c:lblOffset val="100"/>
        <c:noMultiLvlLbl val="0"/>
      </c:catAx>
      <c:valAx>
        <c:axId val="879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18797"/>
        <c:axId val="74537007"/>
      </c:barChart>
      <c:catAx>
        <c:axId val="886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007"/>
        <c:auto val="1"/>
        <c:lblAlgn val="ctr"/>
        <c:lblOffset val="100"/>
        <c:noMultiLvlLbl val="0"/>
      </c:catAx>
      <c:valAx>
        <c:axId val="745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08059"/>
        <c:axId val="2808193"/>
      </c:barChart>
      <c:catAx>
        <c:axId val="242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3"/>
        <c:auto val="1"/>
        <c:lblAlgn val="ctr"/>
        <c:lblOffset val="100"/>
        <c:noMultiLvlLbl val="0"/>
      </c:catAx>
      <c:valAx>
        <c:axId val="28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2062"/>
        <c:axId val="88651019"/>
      </c:barChart>
      <c:catAx>
        <c:axId val="700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019"/>
        <c:auto val="1"/>
        <c:lblAlgn val="ctr"/>
        <c:lblOffset val="100"/>
        <c:noMultiLvlLbl val="0"/>
      </c:catAx>
      <c:valAx>
        <c:axId val="886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41207"/>
        <c:axId val="36674407"/>
      </c:barChart>
      <c:catAx>
        <c:axId val="937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07"/>
        <c:auto val="1"/>
        <c:lblAlgn val="ctr"/>
        <c:lblOffset val="100"/>
        <c:noMultiLvlLbl val="0"/>
      </c:catAx>
      <c:valAx>
        <c:axId val="366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