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27188"/>
        <c:axId val="75150927"/>
      </c:scatterChart>
      <c:valAx>
        <c:axId val="5642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927"/>
        <c:crossesAt val="0"/>
        <c:crossBetween val="midCat"/>
      </c:valAx>
      <c:valAx>
        <c:axId val="7515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9565"/>
        <c:axId val="96981545"/>
      </c:scatterChart>
      <c:valAx>
        <c:axId val="2707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545"/>
        <c:crossesAt val="0"/>
        <c:crossBetween val="midCat"/>
      </c:valAx>
      <c:valAx>
        <c:axId val="9698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90166"/>
        <c:axId val="97519545"/>
      </c:scatterChart>
      <c:valAx>
        <c:axId val="7739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545"/>
        <c:crossesAt val="0"/>
        <c:crossBetween val="midCat"/>
      </c:valAx>
      <c:valAx>
        <c:axId val="9751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8982"/>
        <c:axId val="90844771"/>
      </c:scatterChart>
      <c:valAx>
        <c:axId val="4045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71"/>
        <c:crossesAt val="0"/>
        <c:crossBetween val="midCat"/>
      </c:valAx>
      <c:valAx>
        <c:axId val="9084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