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82102"/>
        <c:axId val="43082121"/>
      </c:scatterChart>
      <c:valAx>
        <c:axId val="35782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121"/>
        <c:crossesAt val="0"/>
        <c:crossBetween val="midCat"/>
      </c:valAx>
      <c:valAx>
        <c:axId val="4308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7378"/>
        <c:axId val="95219918"/>
      </c:scatterChart>
      <c:valAx>
        <c:axId val="969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918"/>
        <c:crossesAt val="0"/>
        <c:crossBetween val="midCat"/>
      </c:valAx>
      <c:valAx>
        <c:axId val="9521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73484"/>
        <c:axId val="61963553"/>
      </c:scatterChart>
      <c:valAx>
        <c:axId val="9987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553"/>
        <c:crossesAt val="0"/>
        <c:crossBetween val="midCat"/>
      </c:valAx>
      <c:valAx>
        <c:axId val="6196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5804"/>
        <c:axId val="45680328"/>
      </c:scatterChart>
      <c:valAx>
        <c:axId val="790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328"/>
        <c:crossesAt val="0"/>
        <c:crossBetween val="midCat"/>
      </c:valAx>
      <c:valAx>
        <c:axId val="4568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