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96608"/>
        <c:axId val="77636115"/>
      </c:barChart>
      <c:catAx>
        <c:axId val="395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115"/>
        <c:auto val="1"/>
        <c:lblAlgn val="ctr"/>
        <c:lblOffset val="100"/>
        <c:noMultiLvlLbl val="0"/>
      </c:catAx>
      <c:valAx>
        <c:axId val="776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0298"/>
        <c:axId val="62526147"/>
      </c:barChart>
      <c:catAx>
        <c:axId val="4801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47"/>
        <c:auto val="1"/>
        <c:lblAlgn val="ctr"/>
        <c:lblOffset val="100"/>
        <c:noMultiLvlLbl val="0"/>
      </c:catAx>
      <c:valAx>
        <c:axId val="6252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76824"/>
        <c:axId val="1851487"/>
      </c:barChart>
      <c:catAx>
        <c:axId val="8457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87"/>
        <c:auto val="1"/>
        <c:lblAlgn val="ctr"/>
        <c:lblOffset val="100"/>
        <c:noMultiLvlLbl val="0"/>
      </c:catAx>
      <c:valAx>
        <c:axId val="18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10325"/>
        <c:axId val="43843305"/>
      </c:barChart>
      <c:catAx>
        <c:axId val="710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305"/>
        <c:auto val="1"/>
        <c:lblAlgn val="ctr"/>
        <c:lblOffset val="100"/>
        <c:noMultiLvlLbl val="0"/>
      </c:catAx>
      <c:valAx>
        <c:axId val="438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5743"/>
        <c:axId val="21461205"/>
      </c:barChart>
      <c:catAx>
        <c:axId val="770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205"/>
        <c:auto val="1"/>
        <c:lblAlgn val="ctr"/>
        <c:lblOffset val="100"/>
        <c:noMultiLvlLbl val="0"/>
      </c:catAx>
      <c:valAx>
        <c:axId val="214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446"/>
        <c:axId val="48170497"/>
      </c:barChart>
      <c:catAx>
        <c:axId val="8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497"/>
        <c:auto val="1"/>
        <c:lblAlgn val="ctr"/>
        <c:lblOffset val="100"/>
        <c:noMultiLvlLbl val="0"/>
      </c:catAx>
      <c:valAx>
        <c:axId val="481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4162"/>
        <c:axId val="47365903"/>
      </c:barChart>
      <c:catAx>
        <c:axId val="979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903"/>
        <c:auto val="1"/>
        <c:lblAlgn val="ctr"/>
        <c:lblOffset val="100"/>
        <c:noMultiLvlLbl val="0"/>
      </c:catAx>
      <c:valAx>
        <c:axId val="473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649"/>
        <c:axId val="80532356"/>
      </c:barChart>
      <c:catAx>
        <c:axId val="37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56"/>
        <c:auto val="1"/>
        <c:lblAlgn val="ctr"/>
        <c:lblOffset val="100"/>
        <c:noMultiLvlLbl val="0"/>
      </c:catAx>
      <c:valAx>
        <c:axId val="805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4176"/>
        <c:axId val="67376232"/>
      </c:barChart>
      <c:catAx>
        <c:axId val="9971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232"/>
        <c:auto val="1"/>
        <c:lblAlgn val="ctr"/>
        <c:lblOffset val="100"/>
        <c:noMultiLvlLbl val="0"/>
      </c:catAx>
      <c:valAx>
        <c:axId val="673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4824"/>
        <c:axId val="5617078"/>
      </c:barChart>
      <c:catAx>
        <c:axId val="159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8"/>
        <c:auto val="1"/>
        <c:lblAlgn val="ctr"/>
        <c:lblOffset val="100"/>
        <c:noMultiLvlLbl val="0"/>
      </c:catAx>
      <c:valAx>
        <c:axId val="56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35491"/>
        <c:axId val="36751450"/>
      </c:barChart>
      <c:catAx>
        <c:axId val="5243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450"/>
        <c:auto val="1"/>
        <c:lblAlgn val="ctr"/>
        <c:lblOffset val="100"/>
        <c:noMultiLvlLbl val="0"/>
      </c:catAx>
      <c:valAx>
        <c:axId val="367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7102"/>
        <c:axId val="91236913"/>
      </c:barChart>
      <c:catAx>
        <c:axId val="119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913"/>
        <c:auto val="1"/>
        <c:lblAlgn val="ctr"/>
        <c:lblOffset val="100"/>
        <c:noMultiLvlLbl val="0"/>
      </c:catAx>
      <c:valAx>
        <c:axId val="9123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6239"/>
        <c:axId val="48309806"/>
      </c:barChart>
      <c:catAx>
        <c:axId val="914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806"/>
        <c:auto val="1"/>
        <c:lblAlgn val="ctr"/>
        <c:lblOffset val="100"/>
        <c:noMultiLvlLbl val="0"/>
      </c:catAx>
      <c:valAx>
        <c:axId val="483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11785"/>
        <c:axId val="93983763"/>
      </c:barChart>
      <c:catAx>
        <c:axId val="6861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63"/>
        <c:auto val="1"/>
        <c:lblAlgn val="ctr"/>
        <c:lblOffset val="100"/>
        <c:noMultiLvlLbl val="0"/>
      </c:catAx>
      <c:valAx>
        <c:axId val="9398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9097"/>
        <c:axId val="76302458"/>
      </c:barChart>
      <c:catAx>
        <c:axId val="18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58"/>
        <c:auto val="1"/>
        <c:lblAlgn val="ctr"/>
        <c:lblOffset val="100"/>
        <c:noMultiLvlLbl val="0"/>
      </c:catAx>
      <c:valAx>
        <c:axId val="763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8003"/>
        <c:axId val="33208272"/>
      </c:barChart>
      <c:catAx>
        <c:axId val="715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272"/>
        <c:auto val="1"/>
        <c:lblAlgn val="ctr"/>
        <c:lblOffset val="100"/>
        <c:noMultiLvlLbl val="0"/>
      </c:catAx>
      <c:valAx>
        <c:axId val="332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01360"/>
        <c:axId val="98855921"/>
      </c:barChart>
      <c:catAx>
        <c:axId val="662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21"/>
        <c:auto val="1"/>
        <c:lblAlgn val="ctr"/>
        <c:lblOffset val="100"/>
        <c:noMultiLvlLbl val="0"/>
      </c:catAx>
      <c:valAx>
        <c:axId val="988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2750"/>
        <c:axId val="51626119"/>
      </c:barChart>
      <c:catAx>
        <c:axId val="793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19"/>
        <c:auto val="1"/>
        <c:lblAlgn val="ctr"/>
        <c:lblOffset val="100"/>
        <c:noMultiLvlLbl val="0"/>
      </c:catAx>
      <c:valAx>
        <c:axId val="516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