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05164"/>
        <c:axId val="42002871"/>
      </c:barChart>
      <c:catAx>
        <c:axId val="7700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871"/>
        <c:auto val="1"/>
        <c:lblAlgn val="ctr"/>
        <c:lblOffset val="100"/>
        <c:noMultiLvlLbl val="0"/>
      </c:catAx>
      <c:valAx>
        <c:axId val="4200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19533"/>
        <c:axId val="44074095"/>
      </c:barChart>
      <c:catAx>
        <c:axId val="6231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095"/>
        <c:auto val="1"/>
        <c:lblAlgn val="ctr"/>
        <c:lblOffset val="100"/>
        <c:noMultiLvlLbl val="0"/>
      </c:catAx>
      <c:valAx>
        <c:axId val="4407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67604"/>
        <c:axId val="97783964"/>
      </c:barChart>
      <c:catAx>
        <c:axId val="6436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964"/>
        <c:auto val="1"/>
        <c:lblAlgn val="ctr"/>
        <c:lblOffset val="100"/>
        <c:noMultiLvlLbl val="0"/>
      </c:catAx>
      <c:valAx>
        <c:axId val="9778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93791"/>
        <c:axId val="26915431"/>
      </c:barChart>
      <c:catAx>
        <c:axId val="3649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431"/>
        <c:auto val="1"/>
        <c:lblAlgn val="ctr"/>
        <c:lblOffset val="100"/>
        <c:noMultiLvlLbl val="0"/>
      </c:catAx>
      <c:valAx>
        <c:axId val="2691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89277"/>
        <c:axId val="90644072"/>
      </c:barChart>
      <c:catAx>
        <c:axId val="7018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072"/>
        <c:auto val="1"/>
        <c:lblAlgn val="ctr"/>
        <c:lblOffset val="100"/>
        <c:noMultiLvlLbl val="0"/>
      </c:catAx>
      <c:valAx>
        <c:axId val="9064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86384"/>
        <c:axId val="84377555"/>
      </c:barChart>
      <c:catAx>
        <c:axId val="9158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555"/>
        <c:auto val="1"/>
        <c:lblAlgn val="ctr"/>
        <c:lblOffset val="100"/>
        <c:noMultiLvlLbl val="0"/>
      </c:catAx>
      <c:valAx>
        <c:axId val="8437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03122"/>
        <c:axId val="77815854"/>
      </c:barChart>
      <c:catAx>
        <c:axId val="3030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854"/>
        <c:auto val="1"/>
        <c:lblAlgn val="ctr"/>
        <c:lblOffset val="100"/>
        <c:noMultiLvlLbl val="0"/>
      </c:catAx>
      <c:valAx>
        <c:axId val="7781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03089"/>
        <c:axId val="7850260"/>
      </c:barChart>
      <c:catAx>
        <c:axId val="7000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60"/>
        <c:auto val="1"/>
        <c:lblAlgn val="ctr"/>
        <c:lblOffset val="100"/>
        <c:noMultiLvlLbl val="0"/>
      </c:catAx>
      <c:valAx>
        <c:axId val="785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17862"/>
        <c:axId val="61473259"/>
      </c:barChart>
      <c:catAx>
        <c:axId val="8181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259"/>
        <c:auto val="1"/>
        <c:lblAlgn val="ctr"/>
        <c:lblOffset val="100"/>
        <c:noMultiLvlLbl val="0"/>
      </c:catAx>
      <c:valAx>
        <c:axId val="6147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76240"/>
        <c:axId val="5846293"/>
      </c:barChart>
      <c:catAx>
        <c:axId val="9107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93"/>
        <c:auto val="1"/>
        <c:lblAlgn val="ctr"/>
        <c:lblOffset val="100"/>
        <c:noMultiLvlLbl val="0"/>
      </c:catAx>
      <c:valAx>
        <c:axId val="584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81048"/>
        <c:axId val="51716731"/>
      </c:barChart>
      <c:catAx>
        <c:axId val="2848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731"/>
        <c:auto val="1"/>
        <c:lblAlgn val="ctr"/>
        <c:lblOffset val="100"/>
        <c:noMultiLvlLbl val="0"/>
      </c:catAx>
      <c:valAx>
        <c:axId val="5171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53436"/>
        <c:axId val="84357826"/>
      </c:barChart>
      <c:catAx>
        <c:axId val="3445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826"/>
        <c:auto val="1"/>
        <c:lblAlgn val="ctr"/>
        <c:lblOffset val="100"/>
        <c:noMultiLvlLbl val="0"/>
      </c:catAx>
      <c:valAx>
        <c:axId val="8435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52075"/>
        <c:axId val="58515456"/>
      </c:barChart>
      <c:catAx>
        <c:axId val="3785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456"/>
        <c:auto val="1"/>
        <c:lblAlgn val="ctr"/>
        <c:lblOffset val="100"/>
        <c:noMultiLvlLbl val="0"/>
      </c:catAx>
      <c:valAx>
        <c:axId val="5851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66853"/>
        <c:axId val="87391080"/>
      </c:barChart>
      <c:catAx>
        <c:axId val="4766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080"/>
        <c:auto val="1"/>
        <c:lblAlgn val="ctr"/>
        <c:lblOffset val="100"/>
        <c:noMultiLvlLbl val="0"/>
      </c:catAx>
      <c:valAx>
        <c:axId val="8739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96672"/>
        <c:axId val="82449373"/>
      </c:barChart>
      <c:catAx>
        <c:axId val="5959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373"/>
        <c:auto val="1"/>
        <c:lblAlgn val="ctr"/>
        <c:lblOffset val="100"/>
        <c:noMultiLvlLbl val="0"/>
      </c:catAx>
      <c:valAx>
        <c:axId val="8244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85097"/>
        <c:axId val="94602828"/>
      </c:barChart>
      <c:catAx>
        <c:axId val="2418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828"/>
        <c:auto val="1"/>
        <c:lblAlgn val="ctr"/>
        <c:lblOffset val="100"/>
        <c:noMultiLvlLbl val="0"/>
      </c:catAx>
      <c:valAx>
        <c:axId val="9460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09325"/>
        <c:axId val="80156810"/>
      </c:barChart>
      <c:catAx>
        <c:axId val="7000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810"/>
        <c:auto val="1"/>
        <c:lblAlgn val="ctr"/>
        <c:lblOffset val="100"/>
        <c:noMultiLvlLbl val="0"/>
      </c:catAx>
      <c:valAx>
        <c:axId val="8015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39478"/>
        <c:axId val="20955652"/>
      </c:barChart>
      <c:catAx>
        <c:axId val="8033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652"/>
        <c:auto val="1"/>
        <c:lblAlgn val="ctr"/>
        <c:lblOffset val="100"/>
        <c:noMultiLvlLbl val="0"/>
      </c:catAx>
      <c:valAx>
        <c:axId val="2095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