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9966"/>
        <c:axId val="49307616"/>
      </c:scatterChart>
      <c:valAx>
        <c:axId val="1113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616"/>
        <c:crossesAt val="0"/>
        <c:crossBetween val="midCat"/>
      </c:valAx>
      <c:valAx>
        <c:axId val="4930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6997"/>
        <c:axId val="43419139"/>
      </c:scatterChart>
      <c:valAx>
        <c:axId val="1502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139"/>
        <c:crossesAt val="0"/>
        <c:crossBetween val="midCat"/>
      </c:valAx>
      <c:valAx>
        <c:axId val="4341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98043"/>
        <c:axId val="50309142"/>
      </c:scatterChart>
      <c:valAx>
        <c:axId val="3389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142"/>
        <c:crossesAt val="0"/>
        <c:crossBetween val="midCat"/>
      </c:valAx>
      <c:valAx>
        <c:axId val="5030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29631"/>
        <c:axId val="12505309"/>
      </c:scatterChart>
      <c:valAx>
        <c:axId val="5982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309"/>
        <c:crossesAt val="0"/>
        <c:crossBetween val="midCat"/>
      </c:valAx>
      <c:valAx>
        <c:axId val="1250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