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95684"/>
        <c:axId val="77248025"/>
      </c:scatterChart>
      <c:valAx>
        <c:axId val="6189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025"/>
        <c:crossesAt val="0"/>
        <c:crossBetween val="midCat"/>
      </c:valAx>
      <c:valAx>
        <c:axId val="7724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60429"/>
        <c:axId val="27683248"/>
      </c:scatterChart>
      <c:valAx>
        <c:axId val="7646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248"/>
        <c:crossesAt val="0"/>
        <c:crossBetween val="midCat"/>
      </c:valAx>
      <c:valAx>
        <c:axId val="2768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8230"/>
        <c:axId val="57950105"/>
      </c:scatterChart>
      <c:valAx>
        <c:axId val="4467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105"/>
        <c:crossesAt val="0"/>
        <c:crossBetween val="midCat"/>
      </c:valAx>
      <c:valAx>
        <c:axId val="5795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64812"/>
        <c:axId val="21300483"/>
      </c:scatterChart>
      <c:valAx>
        <c:axId val="8516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483"/>
        <c:crossesAt val="0"/>
        <c:crossBetween val="midCat"/>
      </c:valAx>
      <c:valAx>
        <c:axId val="2130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