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90342"/>
        <c:axId val="9126946"/>
      </c:barChart>
      <c:catAx>
        <c:axId val="1129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46"/>
        <c:auto val="1"/>
        <c:lblAlgn val="ctr"/>
        <c:lblOffset val="100"/>
        <c:noMultiLvlLbl val="0"/>
      </c:catAx>
      <c:valAx>
        <c:axId val="91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36263"/>
        <c:axId val="90992893"/>
      </c:barChart>
      <c:catAx>
        <c:axId val="2983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893"/>
        <c:auto val="1"/>
        <c:lblAlgn val="ctr"/>
        <c:lblOffset val="100"/>
        <c:noMultiLvlLbl val="0"/>
      </c:catAx>
      <c:valAx>
        <c:axId val="909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44125"/>
        <c:axId val="31480111"/>
      </c:barChart>
      <c:catAx>
        <c:axId val="597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111"/>
        <c:auto val="1"/>
        <c:lblAlgn val="ctr"/>
        <c:lblOffset val="100"/>
        <c:noMultiLvlLbl val="0"/>
      </c:catAx>
      <c:valAx>
        <c:axId val="314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29589"/>
        <c:axId val="12407694"/>
      </c:barChart>
      <c:catAx>
        <c:axId val="7072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694"/>
        <c:auto val="1"/>
        <c:lblAlgn val="ctr"/>
        <c:lblOffset val="100"/>
        <c:noMultiLvlLbl val="0"/>
      </c:catAx>
      <c:valAx>
        <c:axId val="124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21758"/>
        <c:axId val="48094109"/>
      </c:barChart>
      <c:catAx>
        <c:axId val="3162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109"/>
        <c:auto val="1"/>
        <c:lblAlgn val="ctr"/>
        <c:lblOffset val="100"/>
        <c:noMultiLvlLbl val="0"/>
      </c:catAx>
      <c:valAx>
        <c:axId val="480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72731"/>
        <c:axId val="86030692"/>
      </c:barChart>
      <c:catAx>
        <c:axId val="3307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692"/>
        <c:auto val="1"/>
        <c:lblAlgn val="ctr"/>
        <c:lblOffset val="100"/>
        <c:noMultiLvlLbl val="0"/>
      </c:catAx>
      <c:valAx>
        <c:axId val="860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95298"/>
        <c:axId val="14080920"/>
      </c:barChart>
      <c:catAx>
        <c:axId val="9429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920"/>
        <c:auto val="1"/>
        <c:lblAlgn val="ctr"/>
        <c:lblOffset val="100"/>
        <c:noMultiLvlLbl val="0"/>
      </c:catAx>
      <c:valAx>
        <c:axId val="140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11499"/>
        <c:axId val="19329073"/>
      </c:barChart>
      <c:catAx>
        <c:axId val="371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073"/>
        <c:auto val="1"/>
        <c:lblAlgn val="ctr"/>
        <c:lblOffset val="100"/>
        <c:noMultiLvlLbl val="0"/>
      </c:catAx>
      <c:valAx>
        <c:axId val="193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47587"/>
        <c:axId val="34268646"/>
      </c:barChart>
      <c:catAx>
        <c:axId val="843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646"/>
        <c:auto val="1"/>
        <c:lblAlgn val="ctr"/>
        <c:lblOffset val="100"/>
        <c:noMultiLvlLbl val="0"/>
      </c:catAx>
      <c:valAx>
        <c:axId val="342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37482"/>
        <c:axId val="88293889"/>
      </c:barChart>
      <c:catAx>
        <c:axId val="8113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889"/>
        <c:auto val="1"/>
        <c:lblAlgn val="ctr"/>
        <c:lblOffset val="100"/>
        <c:noMultiLvlLbl val="0"/>
      </c:catAx>
      <c:valAx>
        <c:axId val="882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67653"/>
        <c:axId val="90700631"/>
      </c:barChart>
      <c:catAx>
        <c:axId val="2476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631"/>
        <c:auto val="1"/>
        <c:lblAlgn val="ctr"/>
        <c:lblOffset val="100"/>
        <c:noMultiLvlLbl val="0"/>
      </c:catAx>
      <c:valAx>
        <c:axId val="907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7643"/>
        <c:axId val="46496509"/>
      </c:barChart>
      <c:catAx>
        <c:axId val="897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09"/>
        <c:auto val="1"/>
        <c:lblAlgn val="ctr"/>
        <c:lblOffset val="100"/>
        <c:noMultiLvlLbl val="0"/>
      </c:catAx>
      <c:valAx>
        <c:axId val="464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41607"/>
        <c:axId val="50643008"/>
      </c:barChart>
      <c:catAx>
        <c:axId val="217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008"/>
        <c:auto val="1"/>
        <c:lblAlgn val="ctr"/>
        <c:lblOffset val="100"/>
        <c:noMultiLvlLbl val="0"/>
      </c:catAx>
      <c:valAx>
        <c:axId val="506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79707"/>
        <c:axId val="92753905"/>
      </c:barChart>
      <c:catAx>
        <c:axId val="109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905"/>
        <c:auto val="1"/>
        <c:lblAlgn val="ctr"/>
        <c:lblOffset val="100"/>
        <c:noMultiLvlLbl val="0"/>
      </c:catAx>
      <c:valAx>
        <c:axId val="927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13088"/>
        <c:axId val="37986944"/>
      </c:barChart>
      <c:catAx>
        <c:axId val="4311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944"/>
        <c:auto val="1"/>
        <c:lblAlgn val="ctr"/>
        <c:lblOffset val="100"/>
        <c:noMultiLvlLbl val="0"/>
      </c:catAx>
      <c:valAx>
        <c:axId val="379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91962"/>
        <c:axId val="40543444"/>
      </c:barChart>
      <c:catAx>
        <c:axId val="163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444"/>
        <c:auto val="1"/>
        <c:lblAlgn val="ctr"/>
        <c:lblOffset val="100"/>
        <c:noMultiLvlLbl val="0"/>
      </c:catAx>
      <c:valAx>
        <c:axId val="405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84984"/>
        <c:axId val="31615517"/>
      </c:barChart>
      <c:catAx>
        <c:axId val="6978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517"/>
        <c:auto val="1"/>
        <c:lblAlgn val="ctr"/>
        <c:lblOffset val="100"/>
        <c:noMultiLvlLbl val="0"/>
      </c:catAx>
      <c:valAx>
        <c:axId val="316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71878"/>
        <c:axId val="55850240"/>
      </c:barChart>
      <c:catAx>
        <c:axId val="9747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240"/>
        <c:auto val="1"/>
        <c:lblAlgn val="ctr"/>
        <c:lblOffset val="100"/>
        <c:noMultiLvlLbl val="0"/>
      </c:catAx>
      <c:valAx>
        <c:axId val="558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