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5425"/>
        <c:axId val="12329569"/>
      </c:barChart>
      <c:catAx>
        <c:axId val="726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569"/>
        <c:auto val="1"/>
        <c:lblAlgn val="ctr"/>
        <c:lblOffset val="100"/>
        <c:noMultiLvlLbl val="0"/>
      </c:catAx>
      <c:valAx>
        <c:axId val="123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32849"/>
        <c:axId val="77011195"/>
      </c:barChart>
      <c:catAx>
        <c:axId val="328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195"/>
        <c:auto val="1"/>
        <c:lblAlgn val="ctr"/>
        <c:lblOffset val="100"/>
        <c:noMultiLvlLbl val="0"/>
      </c:catAx>
      <c:valAx>
        <c:axId val="770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89627"/>
        <c:axId val="68824406"/>
      </c:barChart>
      <c:catAx>
        <c:axId val="649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406"/>
        <c:auto val="1"/>
        <c:lblAlgn val="ctr"/>
        <c:lblOffset val="100"/>
        <c:noMultiLvlLbl val="0"/>
      </c:catAx>
      <c:valAx>
        <c:axId val="688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7"/>
        <c:axId val="2072139"/>
      </c:barChart>
      <c:catAx>
        <c:axId val="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39"/>
        <c:auto val="1"/>
        <c:lblAlgn val="ctr"/>
        <c:lblOffset val="100"/>
        <c:noMultiLvlLbl val="0"/>
      </c:catAx>
      <c:valAx>
        <c:axId val="20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08196"/>
        <c:axId val="24825468"/>
      </c:barChart>
      <c:catAx>
        <c:axId val="203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468"/>
        <c:auto val="1"/>
        <c:lblAlgn val="ctr"/>
        <c:lblOffset val="100"/>
        <c:noMultiLvlLbl val="0"/>
      </c:catAx>
      <c:valAx>
        <c:axId val="248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1589"/>
        <c:axId val="67493279"/>
      </c:barChart>
      <c:catAx>
        <c:axId val="90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279"/>
        <c:auto val="1"/>
        <c:lblAlgn val="ctr"/>
        <c:lblOffset val="100"/>
        <c:noMultiLvlLbl val="0"/>
      </c:catAx>
      <c:valAx>
        <c:axId val="674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081"/>
        <c:axId val="37461955"/>
      </c:barChart>
      <c:catAx>
        <c:axId val="47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955"/>
        <c:auto val="1"/>
        <c:lblAlgn val="ctr"/>
        <c:lblOffset val="100"/>
        <c:noMultiLvlLbl val="0"/>
      </c:catAx>
      <c:valAx>
        <c:axId val="374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01193"/>
        <c:axId val="88018768"/>
      </c:barChart>
      <c:catAx>
        <c:axId val="269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768"/>
        <c:auto val="1"/>
        <c:lblAlgn val="ctr"/>
        <c:lblOffset val="100"/>
        <c:noMultiLvlLbl val="0"/>
      </c:catAx>
      <c:valAx>
        <c:axId val="880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06165"/>
        <c:axId val="64283337"/>
      </c:barChart>
      <c:catAx>
        <c:axId val="158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337"/>
        <c:auto val="1"/>
        <c:lblAlgn val="ctr"/>
        <c:lblOffset val="100"/>
        <c:noMultiLvlLbl val="0"/>
      </c:catAx>
      <c:valAx>
        <c:axId val="642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7402"/>
        <c:axId val="65763143"/>
      </c:barChart>
      <c:catAx>
        <c:axId val="394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143"/>
        <c:auto val="1"/>
        <c:lblAlgn val="ctr"/>
        <c:lblOffset val="100"/>
        <c:noMultiLvlLbl val="0"/>
      </c:catAx>
      <c:valAx>
        <c:axId val="657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8683"/>
        <c:axId val="51976309"/>
      </c:barChart>
      <c:catAx>
        <c:axId val="702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09"/>
        <c:auto val="1"/>
        <c:lblAlgn val="ctr"/>
        <c:lblOffset val="100"/>
        <c:noMultiLvlLbl val="0"/>
      </c:catAx>
      <c:valAx>
        <c:axId val="519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9364"/>
        <c:axId val="75682498"/>
      </c:barChart>
      <c:catAx>
        <c:axId val="631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498"/>
        <c:auto val="1"/>
        <c:lblAlgn val="ctr"/>
        <c:lblOffset val="100"/>
        <c:noMultiLvlLbl val="0"/>
      </c:catAx>
      <c:valAx>
        <c:axId val="756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22601"/>
        <c:axId val="92603943"/>
      </c:barChart>
      <c:catAx>
        <c:axId val="405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943"/>
        <c:auto val="1"/>
        <c:lblAlgn val="ctr"/>
        <c:lblOffset val="100"/>
        <c:noMultiLvlLbl val="0"/>
      </c:catAx>
      <c:valAx>
        <c:axId val="926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54489"/>
        <c:axId val="16613190"/>
      </c:barChart>
      <c:catAx>
        <c:axId val="747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190"/>
        <c:auto val="1"/>
        <c:lblAlgn val="ctr"/>
        <c:lblOffset val="100"/>
        <c:noMultiLvlLbl val="0"/>
      </c:catAx>
      <c:valAx>
        <c:axId val="166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68687"/>
        <c:axId val="12062476"/>
      </c:barChart>
      <c:catAx>
        <c:axId val="991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476"/>
        <c:auto val="1"/>
        <c:lblAlgn val="ctr"/>
        <c:lblOffset val="100"/>
        <c:noMultiLvlLbl val="0"/>
      </c:catAx>
      <c:valAx>
        <c:axId val="120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82842"/>
        <c:axId val="6562839"/>
      </c:barChart>
      <c:catAx>
        <c:axId val="997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9"/>
        <c:auto val="1"/>
        <c:lblAlgn val="ctr"/>
        <c:lblOffset val="100"/>
        <c:noMultiLvlLbl val="0"/>
      </c:catAx>
      <c:valAx>
        <c:axId val="65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68663"/>
        <c:axId val="36924874"/>
      </c:barChart>
      <c:catAx>
        <c:axId val="353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874"/>
        <c:auto val="1"/>
        <c:lblAlgn val="ctr"/>
        <c:lblOffset val="100"/>
        <c:noMultiLvlLbl val="0"/>
      </c:catAx>
      <c:valAx>
        <c:axId val="3692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42093"/>
        <c:axId val="36632847"/>
      </c:barChart>
      <c:catAx>
        <c:axId val="997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47"/>
        <c:auto val="1"/>
        <c:lblAlgn val="ctr"/>
        <c:lblOffset val="100"/>
        <c:noMultiLvlLbl val="0"/>
      </c:catAx>
      <c:valAx>
        <c:axId val="366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