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3038"/>
        <c:axId val="83240643"/>
      </c:scatterChart>
      <c:valAx>
        <c:axId val="1470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643"/>
        <c:crossesAt val="0"/>
        <c:crossBetween val="midCat"/>
      </c:valAx>
      <c:valAx>
        <c:axId val="8324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19011"/>
        <c:axId val="74212559"/>
      </c:scatterChart>
      <c:valAx>
        <c:axId val="513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59"/>
        <c:crossesAt val="0"/>
        <c:crossBetween val="midCat"/>
      </c:valAx>
      <c:valAx>
        <c:axId val="7421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3184"/>
        <c:axId val="9515608"/>
      </c:scatterChart>
      <c:valAx>
        <c:axId val="1963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08"/>
        <c:crossesAt val="0"/>
        <c:crossBetween val="midCat"/>
      </c:valAx>
      <c:valAx>
        <c:axId val="951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8108"/>
        <c:axId val="75266945"/>
      </c:scatterChart>
      <c:valAx>
        <c:axId val="6046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45"/>
        <c:crossesAt val="0"/>
        <c:crossBetween val="midCat"/>
      </c:valAx>
      <c:valAx>
        <c:axId val="7526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