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673424"/>
        <c:axId val="70118738"/>
      </c:scatterChart>
      <c:valAx>
        <c:axId val="576734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8738"/>
        <c:crossesAt val="0"/>
        <c:crossBetween val="midCat"/>
      </c:valAx>
      <c:valAx>
        <c:axId val="701187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34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559490"/>
        <c:axId val="91117567"/>
      </c:scatterChart>
      <c:valAx>
        <c:axId val="715594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7567"/>
        <c:crossesAt val="0"/>
        <c:crossBetween val="midCat"/>
      </c:valAx>
      <c:valAx>
        <c:axId val="911175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94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306195"/>
        <c:axId val="46491307"/>
      </c:scatterChart>
      <c:valAx>
        <c:axId val="683061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1307"/>
        <c:crossesAt val="0"/>
        <c:crossBetween val="midCat"/>
      </c:valAx>
      <c:valAx>
        <c:axId val="464913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61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822794"/>
        <c:axId val="31952182"/>
      </c:scatterChart>
      <c:valAx>
        <c:axId val="968227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2182"/>
        <c:crossesAt val="0"/>
        <c:crossBetween val="midCat"/>
      </c:valAx>
      <c:valAx>
        <c:axId val="319521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27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