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45271"/>
        <c:axId val="19834638"/>
      </c:barChart>
      <c:catAx>
        <c:axId val="462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638"/>
        <c:auto val="1"/>
        <c:lblAlgn val="ctr"/>
        <c:lblOffset val="100"/>
        <c:noMultiLvlLbl val="0"/>
      </c:catAx>
      <c:valAx>
        <c:axId val="198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16897"/>
        <c:axId val="35045454"/>
      </c:barChart>
      <c:catAx>
        <c:axId val="8991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454"/>
        <c:auto val="1"/>
        <c:lblAlgn val="ctr"/>
        <c:lblOffset val="100"/>
        <c:noMultiLvlLbl val="0"/>
      </c:catAx>
      <c:valAx>
        <c:axId val="3504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28317"/>
        <c:axId val="72007870"/>
      </c:barChart>
      <c:catAx>
        <c:axId val="1952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870"/>
        <c:auto val="1"/>
        <c:lblAlgn val="ctr"/>
        <c:lblOffset val="100"/>
        <c:noMultiLvlLbl val="0"/>
      </c:catAx>
      <c:valAx>
        <c:axId val="720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25031"/>
        <c:axId val="93788445"/>
      </c:barChart>
      <c:catAx>
        <c:axId val="6442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445"/>
        <c:auto val="1"/>
        <c:lblAlgn val="ctr"/>
        <c:lblOffset val="100"/>
        <c:noMultiLvlLbl val="0"/>
      </c:catAx>
      <c:valAx>
        <c:axId val="937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78298"/>
        <c:axId val="20320747"/>
      </c:barChart>
      <c:catAx>
        <c:axId val="634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747"/>
        <c:auto val="1"/>
        <c:lblAlgn val="ctr"/>
        <c:lblOffset val="100"/>
        <c:noMultiLvlLbl val="0"/>
      </c:catAx>
      <c:valAx>
        <c:axId val="203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01155"/>
        <c:axId val="18774827"/>
      </c:barChart>
      <c:catAx>
        <c:axId val="839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827"/>
        <c:auto val="1"/>
        <c:lblAlgn val="ctr"/>
        <c:lblOffset val="100"/>
        <c:noMultiLvlLbl val="0"/>
      </c:catAx>
      <c:valAx>
        <c:axId val="187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3731"/>
        <c:axId val="14934487"/>
      </c:barChart>
      <c:catAx>
        <c:axId val="7154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487"/>
        <c:auto val="1"/>
        <c:lblAlgn val="ctr"/>
        <c:lblOffset val="100"/>
        <c:noMultiLvlLbl val="0"/>
      </c:catAx>
      <c:valAx>
        <c:axId val="149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87397"/>
        <c:axId val="40759805"/>
      </c:barChart>
      <c:catAx>
        <c:axId val="826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805"/>
        <c:auto val="1"/>
        <c:lblAlgn val="ctr"/>
        <c:lblOffset val="100"/>
        <c:noMultiLvlLbl val="0"/>
      </c:catAx>
      <c:valAx>
        <c:axId val="407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4080"/>
        <c:axId val="40724805"/>
      </c:barChart>
      <c:catAx>
        <c:axId val="944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805"/>
        <c:auto val="1"/>
        <c:lblAlgn val="ctr"/>
        <c:lblOffset val="100"/>
        <c:noMultiLvlLbl val="0"/>
      </c:catAx>
      <c:valAx>
        <c:axId val="407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4671"/>
        <c:axId val="90467096"/>
      </c:barChart>
      <c:catAx>
        <c:axId val="477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96"/>
        <c:auto val="1"/>
        <c:lblAlgn val="ctr"/>
        <c:lblOffset val="100"/>
        <c:noMultiLvlLbl val="0"/>
      </c:catAx>
      <c:valAx>
        <c:axId val="904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16753"/>
        <c:axId val="14204514"/>
      </c:barChart>
      <c:catAx>
        <c:axId val="455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514"/>
        <c:auto val="1"/>
        <c:lblAlgn val="ctr"/>
        <c:lblOffset val="100"/>
        <c:noMultiLvlLbl val="0"/>
      </c:catAx>
      <c:valAx>
        <c:axId val="142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3616"/>
        <c:axId val="48160854"/>
      </c:barChart>
      <c:catAx>
        <c:axId val="8995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854"/>
        <c:auto val="1"/>
        <c:lblAlgn val="ctr"/>
        <c:lblOffset val="100"/>
        <c:noMultiLvlLbl val="0"/>
      </c:catAx>
      <c:valAx>
        <c:axId val="481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77454"/>
        <c:axId val="22465649"/>
      </c:barChart>
      <c:catAx>
        <c:axId val="306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649"/>
        <c:auto val="1"/>
        <c:lblAlgn val="ctr"/>
        <c:lblOffset val="100"/>
        <c:noMultiLvlLbl val="0"/>
      </c:catAx>
      <c:valAx>
        <c:axId val="224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17969"/>
        <c:axId val="41979797"/>
      </c:barChart>
      <c:catAx>
        <c:axId val="8601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797"/>
        <c:auto val="1"/>
        <c:lblAlgn val="ctr"/>
        <c:lblOffset val="100"/>
        <c:noMultiLvlLbl val="0"/>
      </c:catAx>
      <c:valAx>
        <c:axId val="419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48792"/>
        <c:axId val="14608367"/>
      </c:barChart>
      <c:catAx>
        <c:axId val="313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367"/>
        <c:auto val="1"/>
        <c:lblAlgn val="ctr"/>
        <c:lblOffset val="100"/>
        <c:noMultiLvlLbl val="0"/>
      </c:catAx>
      <c:valAx>
        <c:axId val="146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63962"/>
        <c:axId val="57836429"/>
      </c:barChart>
      <c:catAx>
        <c:axId val="292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429"/>
        <c:auto val="1"/>
        <c:lblAlgn val="ctr"/>
        <c:lblOffset val="100"/>
        <c:noMultiLvlLbl val="0"/>
      </c:catAx>
      <c:valAx>
        <c:axId val="578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81270"/>
        <c:axId val="62868718"/>
      </c:barChart>
      <c:catAx>
        <c:axId val="4298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718"/>
        <c:auto val="1"/>
        <c:lblAlgn val="ctr"/>
        <c:lblOffset val="100"/>
        <c:noMultiLvlLbl val="0"/>
      </c:catAx>
      <c:valAx>
        <c:axId val="628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68915"/>
        <c:axId val="41112061"/>
      </c:barChart>
      <c:catAx>
        <c:axId val="632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061"/>
        <c:auto val="1"/>
        <c:lblAlgn val="ctr"/>
        <c:lblOffset val="100"/>
        <c:noMultiLvlLbl val="0"/>
      </c:catAx>
      <c:valAx>
        <c:axId val="411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