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78869"/>
        <c:axId val="87802293"/>
      </c:barChart>
      <c:catAx>
        <c:axId val="2367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293"/>
        <c:auto val="1"/>
        <c:lblAlgn val="ctr"/>
        <c:lblOffset val="100"/>
        <c:noMultiLvlLbl val="0"/>
      </c:catAx>
      <c:valAx>
        <c:axId val="878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3751"/>
        <c:axId val="56478578"/>
      </c:barChart>
      <c:catAx>
        <c:axId val="267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578"/>
        <c:auto val="1"/>
        <c:lblAlgn val="ctr"/>
        <c:lblOffset val="100"/>
        <c:noMultiLvlLbl val="0"/>
      </c:catAx>
      <c:valAx>
        <c:axId val="564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96230"/>
        <c:axId val="22434684"/>
      </c:barChart>
      <c:catAx>
        <c:axId val="2819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84"/>
        <c:auto val="1"/>
        <c:lblAlgn val="ctr"/>
        <c:lblOffset val="100"/>
        <c:noMultiLvlLbl val="0"/>
      </c:catAx>
      <c:valAx>
        <c:axId val="224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60724"/>
        <c:axId val="63183780"/>
      </c:barChart>
      <c:catAx>
        <c:axId val="6336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780"/>
        <c:auto val="1"/>
        <c:lblAlgn val="ctr"/>
        <c:lblOffset val="100"/>
        <c:noMultiLvlLbl val="0"/>
      </c:catAx>
      <c:valAx>
        <c:axId val="631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14719"/>
        <c:axId val="58106924"/>
      </c:barChart>
      <c:catAx>
        <c:axId val="166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924"/>
        <c:auto val="1"/>
        <c:lblAlgn val="ctr"/>
        <c:lblOffset val="100"/>
        <c:noMultiLvlLbl val="0"/>
      </c:catAx>
      <c:valAx>
        <c:axId val="581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19303"/>
        <c:axId val="30572286"/>
      </c:barChart>
      <c:catAx>
        <c:axId val="348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286"/>
        <c:auto val="1"/>
        <c:lblAlgn val="ctr"/>
        <c:lblOffset val="100"/>
        <c:noMultiLvlLbl val="0"/>
      </c:catAx>
      <c:valAx>
        <c:axId val="305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022"/>
        <c:axId val="10748969"/>
      </c:barChart>
      <c:catAx>
        <c:axId val="83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69"/>
        <c:auto val="1"/>
        <c:lblAlgn val="ctr"/>
        <c:lblOffset val="100"/>
        <c:noMultiLvlLbl val="0"/>
      </c:catAx>
      <c:valAx>
        <c:axId val="107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12328"/>
        <c:axId val="70525831"/>
      </c:barChart>
      <c:catAx>
        <c:axId val="313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831"/>
        <c:auto val="1"/>
        <c:lblAlgn val="ctr"/>
        <c:lblOffset val="100"/>
        <c:noMultiLvlLbl val="0"/>
      </c:catAx>
      <c:valAx>
        <c:axId val="705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66126"/>
        <c:axId val="78120199"/>
      </c:barChart>
      <c:catAx>
        <c:axId val="407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199"/>
        <c:auto val="1"/>
        <c:lblAlgn val="ctr"/>
        <c:lblOffset val="100"/>
        <c:noMultiLvlLbl val="0"/>
      </c:catAx>
      <c:valAx>
        <c:axId val="781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24587"/>
        <c:axId val="82870948"/>
      </c:barChart>
      <c:catAx>
        <c:axId val="9992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948"/>
        <c:auto val="1"/>
        <c:lblAlgn val="ctr"/>
        <c:lblOffset val="100"/>
        <c:noMultiLvlLbl val="0"/>
      </c:catAx>
      <c:valAx>
        <c:axId val="828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036"/>
        <c:axId val="41925015"/>
      </c:barChart>
      <c:catAx>
        <c:axId val="6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015"/>
        <c:auto val="1"/>
        <c:lblAlgn val="ctr"/>
        <c:lblOffset val="100"/>
        <c:noMultiLvlLbl val="0"/>
      </c:catAx>
      <c:valAx>
        <c:axId val="419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58582"/>
        <c:axId val="48505318"/>
      </c:barChart>
      <c:catAx>
        <c:axId val="3475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318"/>
        <c:auto val="1"/>
        <c:lblAlgn val="ctr"/>
        <c:lblOffset val="100"/>
        <c:noMultiLvlLbl val="0"/>
      </c:catAx>
      <c:valAx>
        <c:axId val="485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65716"/>
        <c:axId val="8695453"/>
      </c:barChart>
      <c:catAx>
        <c:axId val="3386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53"/>
        <c:auto val="1"/>
        <c:lblAlgn val="ctr"/>
        <c:lblOffset val="100"/>
        <c:noMultiLvlLbl val="0"/>
      </c:catAx>
      <c:valAx>
        <c:axId val="86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6581"/>
        <c:axId val="73158799"/>
      </c:barChart>
      <c:catAx>
        <c:axId val="8836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799"/>
        <c:auto val="1"/>
        <c:lblAlgn val="ctr"/>
        <c:lblOffset val="100"/>
        <c:noMultiLvlLbl val="0"/>
      </c:catAx>
      <c:valAx>
        <c:axId val="731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91850"/>
        <c:axId val="42642925"/>
      </c:barChart>
      <c:catAx>
        <c:axId val="504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925"/>
        <c:auto val="1"/>
        <c:lblAlgn val="ctr"/>
        <c:lblOffset val="100"/>
        <c:noMultiLvlLbl val="0"/>
      </c:catAx>
      <c:valAx>
        <c:axId val="426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53197"/>
        <c:axId val="60568863"/>
      </c:barChart>
      <c:catAx>
        <c:axId val="2215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863"/>
        <c:auto val="1"/>
        <c:lblAlgn val="ctr"/>
        <c:lblOffset val="100"/>
        <c:noMultiLvlLbl val="0"/>
      </c:catAx>
      <c:valAx>
        <c:axId val="605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17022"/>
        <c:axId val="34757948"/>
      </c:barChart>
      <c:catAx>
        <c:axId val="6451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948"/>
        <c:auto val="1"/>
        <c:lblAlgn val="ctr"/>
        <c:lblOffset val="100"/>
        <c:noMultiLvlLbl val="0"/>
      </c:catAx>
      <c:valAx>
        <c:axId val="347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43331"/>
        <c:axId val="36283876"/>
      </c:barChart>
      <c:catAx>
        <c:axId val="1704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876"/>
        <c:auto val="1"/>
        <c:lblAlgn val="ctr"/>
        <c:lblOffset val="100"/>
        <c:noMultiLvlLbl val="0"/>
      </c:catAx>
      <c:valAx>
        <c:axId val="362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