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4832"/>
        <c:axId val="20078313"/>
      </c:scatterChart>
      <c:valAx>
        <c:axId val="5892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313"/>
        <c:crossesAt val="0"/>
        <c:crossBetween val="midCat"/>
      </c:valAx>
      <c:valAx>
        <c:axId val="2007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7032"/>
        <c:axId val="16479575"/>
      </c:scatterChart>
      <c:valAx>
        <c:axId val="6344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75"/>
        <c:crossesAt val="0"/>
        <c:crossBetween val="midCat"/>
      </c:valAx>
      <c:valAx>
        <c:axId val="1647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3576"/>
        <c:axId val="16909958"/>
      </c:scatterChart>
      <c:valAx>
        <c:axId val="5213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58"/>
        <c:crossesAt val="0"/>
        <c:crossBetween val="midCat"/>
      </c:valAx>
      <c:valAx>
        <c:axId val="1690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663"/>
        <c:axId val="41422698"/>
      </c:scatterChart>
      <c:valAx>
        <c:axId val="29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698"/>
        <c:crossesAt val="0"/>
        <c:crossBetween val="midCat"/>
      </c:valAx>
      <c:valAx>
        <c:axId val="4142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