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01580"/>
        <c:axId val="24479364"/>
      </c:barChart>
      <c:catAx>
        <c:axId val="4190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364"/>
        <c:auto val="1"/>
        <c:lblAlgn val="ctr"/>
        <c:lblOffset val="100"/>
        <c:noMultiLvlLbl val="0"/>
      </c:catAx>
      <c:valAx>
        <c:axId val="2447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98623"/>
        <c:axId val="91288219"/>
      </c:barChart>
      <c:catAx>
        <c:axId val="9319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219"/>
        <c:auto val="1"/>
        <c:lblAlgn val="ctr"/>
        <c:lblOffset val="100"/>
        <c:noMultiLvlLbl val="0"/>
      </c:catAx>
      <c:valAx>
        <c:axId val="9128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98818"/>
        <c:axId val="80760758"/>
      </c:barChart>
      <c:catAx>
        <c:axId val="4949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758"/>
        <c:auto val="1"/>
        <c:lblAlgn val="ctr"/>
        <c:lblOffset val="100"/>
        <c:noMultiLvlLbl val="0"/>
      </c:catAx>
      <c:valAx>
        <c:axId val="8076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47365"/>
        <c:axId val="60302052"/>
      </c:barChart>
      <c:catAx>
        <c:axId val="9234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052"/>
        <c:auto val="1"/>
        <c:lblAlgn val="ctr"/>
        <c:lblOffset val="100"/>
        <c:noMultiLvlLbl val="0"/>
      </c:catAx>
      <c:valAx>
        <c:axId val="603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60197"/>
        <c:axId val="49435425"/>
      </c:barChart>
      <c:catAx>
        <c:axId val="9686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425"/>
        <c:auto val="1"/>
        <c:lblAlgn val="ctr"/>
        <c:lblOffset val="100"/>
        <c:noMultiLvlLbl val="0"/>
      </c:catAx>
      <c:valAx>
        <c:axId val="494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525"/>
        <c:axId val="23488222"/>
      </c:barChart>
      <c:catAx>
        <c:axId val="80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222"/>
        <c:auto val="1"/>
        <c:lblAlgn val="ctr"/>
        <c:lblOffset val="100"/>
        <c:noMultiLvlLbl val="0"/>
      </c:catAx>
      <c:valAx>
        <c:axId val="234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44377"/>
        <c:axId val="29098041"/>
      </c:barChart>
      <c:catAx>
        <c:axId val="7294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041"/>
        <c:auto val="1"/>
        <c:lblAlgn val="ctr"/>
        <c:lblOffset val="100"/>
        <c:noMultiLvlLbl val="0"/>
      </c:catAx>
      <c:valAx>
        <c:axId val="290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41162"/>
        <c:axId val="81296217"/>
      </c:barChart>
      <c:catAx>
        <c:axId val="3294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217"/>
        <c:auto val="1"/>
        <c:lblAlgn val="ctr"/>
        <c:lblOffset val="100"/>
        <c:noMultiLvlLbl val="0"/>
      </c:catAx>
      <c:valAx>
        <c:axId val="8129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61525"/>
        <c:axId val="55520680"/>
      </c:barChart>
      <c:catAx>
        <c:axId val="3986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680"/>
        <c:auto val="1"/>
        <c:lblAlgn val="ctr"/>
        <c:lblOffset val="100"/>
        <c:noMultiLvlLbl val="0"/>
      </c:catAx>
      <c:valAx>
        <c:axId val="5552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64164"/>
        <c:axId val="85487345"/>
      </c:barChart>
      <c:catAx>
        <c:axId val="3736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345"/>
        <c:auto val="1"/>
        <c:lblAlgn val="ctr"/>
        <c:lblOffset val="100"/>
        <c:noMultiLvlLbl val="0"/>
      </c:catAx>
      <c:valAx>
        <c:axId val="8548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15332"/>
        <c:axId val="960585"/>
      </c:barChart>
      <c:catAx>
        <c:axId val="9511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5"/>
        <c:auto val="1"/>
        <c:lblAlgn val="ctr"/>
        <c:lblOffset val="100"/>
        <c:noMultiLvlLbl val="0"/>
      </c:catAx>
      <c:valAx>
        <c:axId val="96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40223"/>
        <c:axId val="30669323"/>
      </c:barChart>
      <c:catAx>
        <c:axId val="8894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323"/>
        <c:auto val="1"/>
        <c:lblAlgn val="ctr"/>
        <c:lblOffset val="100"/>
        <c:noMultiLvlLbl val="0"/>
      </c:catAx>
      <c:valAx>
        <c:axId val="3066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86140"/>
        <c:axId val="44883756"/>
      </c:barChart>
      <c:catAx>
        <c:axId val="6238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756"/>
        <c:auto val="1"/>
        <c:lblAlgn val="ctr"/>
        <c:lblOffset val="100"/>
        <c:noMultiLvlLbl val="0"/>
      </c:catAx>
      <c:valAx>
        <c:axId val="448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67070"/>
        <c:axId val="98802109"/>
      </c:barChart>
      <c:catAx>
        <c:axId val="4866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109"/>
        <c:auto val="1"/>
        <c:lblAlgn val="ctr"/>
        <c:lblOffset val="100"/>
        <c:noMultiLvlLbl val="0"/>
      </c:catAx>
      <c:valAx>
        <c:axId val="9880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41826"/>
        <c:axId val="78522630"/>
      </c:barChart>
      <c:catAx>
        <c:axId val="3684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630"/>
        <c:auto val="1"/>
        <c:lblAlgn val="ctr"/>
        <c:lblOffset val="100"/>
        <c:noMultiLvlLbl val="0"/>
      </c:catAx>
      <c:valAx>
        <c:axId val="7852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65899"/>
        <c:axId val="4688302"/>
      </c:barChart>
      <c:catAx>
        <c:axId val="4006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02"/>
        <c:auto val="1"/>
        <c:lblAlgn val="ctr"/>
        <c:lblOffset val="100"/>
        <c:noMultiLvlLbl val="0"/>
      </c:catAx>
      <c:valAx>
        <c:axId val="46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02983"/>
        <c:axId val="65617369"/>
      </c:barChart>
      <c:catAx>
        <c:axId val="8180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369"/>
        <c:auto val="1"/>
        <c:lblAlgn val="ctr"/>
        <c:lblOffset val="100"/>
        <c:noMultiLvlLbl val="0"/>
      </c:catAx>
      <c:valAx>
        <c:axId val="6561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88705"/>
        <c:axId val="33830154"/>
      </c:barChart>
      <c:catAx>
        <c:axId val="3968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154"/>
        <c:auto val="1"/>
        <c:lblAlgn val="ctr"/>
        <c:lblOffset val="100"/>
        <c:noMultiLvlLbl val="0"/>
      </c:catAx>
      <c:valAx>
        <c:axId val="3383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