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5709"/>
        <c:axId val="60974306"/>
      </c:scatterChart>
      <c:valAx>
        <c:axId val="7684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306"/>
        <c:crossesAt val="0"/>
        <c:crossBetween val="midCat"/>
      </c:valAx>
      <c:valAx>
        <c:axId val="6097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5419"/>
        <c:axId val="1156739"/>
      </c:scatterChart>
      <c:valAx>
        <c:axId val="5706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9"/>
        <c:crossesAt val="0"/>
        <c:crossBetween val="midCat"/>
      </c:valAx>
      <c:valAx>
        <c:axId val="115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3098"/>
        <c:axId val="72265610"/>
      </c:scatterChart>
      <c:valAx>
        <c:axId val="4832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610"/>
        <c:crossesAt val="0"/>
        <c:crossBetween val="midCat"/>
      </c:valAx>
      <c:valAx>
        <c:axId val="7226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3825"/>
        <c:axId val="85981461"/>
      </c:scatterChart>
      <c:valAx>
        <c:axId val="630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61"/>
        <c:crossesAt val="0"/>
        <c:crossBetween val="midCat"/>
      </c:valAx>
      <c:valAx>
        <c:axId val="8598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