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56926"/>
        <c:axId val="84069045"/>
      </c:barChart>
      <c:catAx>
        <c:axId val="452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045"/>
        <c:auto val="1"/>
        <c:lblAlgn val="ctr"/>
        <c:lblOffset val="100"/>
        <c:noMultiLvlLbl val="0"/>
      </c:catAx>
      <c:valAx>
        <c:axId val="840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4098"/>
        <c:axId val="87026921"/>
      </c:barChart>
      <c:catAx>
        <c:axId val="422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21"/>
        <c:auto val="1"/>
        <c:lblAlgn val="ctr"/>
        <c:lblOffset val="100"/>
        <c:noMultiLvlLbl val="0"/>
      </c:catAx>
      <c:valAx>
        <c:axId val="870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5022"/>
        <c:axId val="53092526"/>
      </c:barChart>
      <c:catAx>
        <c:axId val="67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526"/>
        <c:auto val="1"/>
        <c:lblAlgn val="ctr"/>
        <c:lblOffset val="100"/>
        <c:noMultiLvlLbl val="0"/>
      </c:catAx>
      <c:valAx>
        <c:axId val="530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90598"/>
        <c:axId val="38994155"/>
      </c:barChart>
      <c:catAx>
        <c:axId val="646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155"/>
        <c:auto val="1"/>
        <c:lblAlgn val="ctr"/>
        <c:lblOffset val="100"/>
        <c:noMultiLvlLbl val="0"/>
      </c:catAx>
      <c:valAx>
        <c:axId val="389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8449"/>
        <c:axId val="14913560"/>
      </c:barChart>
      <c:catAx>
        <c:axId val="921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60"/>
        <c:auto val="1"/>
        <c:lblAlgn val="ctr"/>
        <c:lblOffset val="100"/>
        <c:noMultiLvlLbl val="0"/>
      </c:catAx>
      <c:valAx>
        <c:axId val="149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1104"/>
        <c:axId val="98122580"/>
      </c:barChart>
      <c:catAx>
        <c:axId val="489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580"/>
        <c:auto val="1"/>
        <c:lblAlgn val="ctr"/>
        <c:lblOffset val="100"/>
        <c:noMultiLvlLbl val="0"/>
      </c:catAx>
      <c:valAx>
        <c:axId val="981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9945"/>
        <c:axId val="20316833"/>
      </c:barChart>
      <c:catAx>
        <c:axId val="573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33"/>
        <c:auto val="1"/>
        <c:lblAlgn val="ctr"/>
        <c:lblOffset val="100"/>
        <c:noMultiLvlLbl val="0"/>
      </c:catAx>
      <c:valAx>
        <c:axId val="203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3319"/>
        <c:axId val="78038328"/>
      </c:barChart>
      <c:catAx>
        <c:axId val="565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28"/>
        <c:auto val="1"/>
        <c:lblAlgn val="ctr"/>
        <c:lblOffset val="100"/>
        <c:noMultiLvlLbl val="0"/>
      </c:catAx>
      <c:valAx>
        <c:axId val="780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0680"/>
        <c:axId val="74724681"/>
      </c:barChart>
      <c:catAx>
        <c:axId val="52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681"/>
        <c:auto val="1"/>
        <c:lblAlgn val="ctr"/>
        <c:lblOffset val="100"/>
        <c:noMultiLvlLbl val="0"/>
      </c:catAx>
      <c:valAx>
        <c:axId val="747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84445"/>
        <c:axId val="72931126"/>
      </c:barChart>
      <c:catAx>
        <c:axId val="679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26"/>
        <c:auto val="1"/>
        <c:lblAlgn val="ctr"/>
        <c:lblOffset val="100"/>
        <c:noMultiLvlLbl val="0"/>
      </c:catAx>
      <c:valAx>
        <c:axId val="729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1899"/>
        <c:axId val="59584123"/>
      </c:barChart>
      <c:catAx>
        <c:axId val="3217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123"/>
        <c:auto val="1"/>
        <c:lblAlgn val="ctr"/>
        <c:lblOffset val="100"/>
        <c:noMultiLvlLbl val="0"/>
      </c:catAx>
      <c:valAx>
        <c:axId val="595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6058"/>
        <c:axId val="32082802"/>
      </c:barChart>
      <c:catAx>
        <c:axId val="330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802"/>
        <c:auto val="1"/>
        <c:lblAlgn val="ctr"/>
        <c:lblOffset val="100"/>
        <c:noMultiLvlLbl val="0"/>
      </c:catAx>
      <c:valAx>
        <c:axId val="320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9644"/>
        <c:axId val="54445290"/>
      </c:barChart>
      <c:catAx>
        <c:axId val="4935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90"/>
        <c:auto val="1"/>
        <c:lblAlgn val="ctr"/>
        <c:lblOffset val="100"/>
        <c:noMultiLvlLbl val="0"/>
      </c:catAx>
      <c:valAx>
        <c:axId val="544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32358"/>
        <c:axId val="29489887"/>
      </c:barChart>
      <c:catAx>
        <c:axId val="362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887"/>
        <c:auto val="1"/>
        <c:lblAlgn val="ctr"/>
        <c:lblOffset val="100"/>
        <c:noMultiLvlLbl val="0"/>
      </c:catAx>
      <c:valAx>
        <c:axId val="294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2204"/>
        <c:axId val="98846872"/>
      </c:barChart>
      <c:catAx>
        <c:axId val="451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72"/>
        <c:auto val="1"/>
        <c:lblAlgn val="ctr"/>
        <c:lblOffset val="100"/>
        <c:noMultiLvlLbl val="0"/>
      </c:catAx>
      <c:valAx>
        <c:axId val="988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84436"/>
        <c:axId val="71115660"/>
      </c:barChart>
      <c:catAx>
        <c:axId val="929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660"/>
        <c:auto val="1"/>
        <c:lblAlgn val="ctr"/>
        <c:lblOffset val="100"/>
        <c:noMultiLvlLbl val="0"/>
      </c:catAx>
      <c:valAx>
        <c:axId val="711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62157"/>
        <c:axId val="6968184"/>
      </c:barChart>
      <c:catAx>
        <c:axId val="318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4"/>
        <c:auto val="1"/>
        <c:lblAlgn val="ctr"/>
        <c:lblOffset val="100"/>
        <c:noMultiLvlLbl val="0"/>
      </c:catAx>
      <c:valAx>
        <c:axId val="69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04334"/>
        <c:axId val="47402504"/>
      </c:barChart>
      <c:catAx>
        <c:axId val="398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504"/>
        <c:auto val="1"/>
        <c:lblAlgn val="ctr"/>
        <c:lblOffset val="100"/>
        <c:noMultiLvlLbl val="0"/>
      </c:catAx>
      <c:valAx>
        <c:axId val="474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