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49054"/>
        <c:axId val="24280782"/>
      </c:scatterChart>
      <c:valAx>
        <c:axId val="6704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782"/>
        <c:crossesAt val="0"/>
        <c:crossBetween val="midCat"/>
      </c:valAx>
      <c:valAx>
        <c:axId val="2428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23690"/>
        <c:axId val="51439496"/>
      </c:scatterChart>
      <c:valAx>
        <c:axId val="8372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496"/>
        <c:crossesAt val="0"/>
        <c:crossBetween val="midCat"/>
      </c:valAx>
      <c:valAx>
        <c:axId val="5143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25268"/>
        <c:axId val="95474060"/>
      </c:scatterChart>
      <c:valAx>
        <c:axId val="7212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060"/>
        <c:crossesAt val="0"/>
        <c:crossBetween val="midCat"/>
      </c:valAx>
      <c:valAx>
        <c:axId val="9547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53472"/>
        <c:axId val="79197012"/>
      </c:scatterChart>
      <c:valAx>
        <c:axId val="4305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012"/>
        <c:crossesAt val="0"/>
        <c:crossBetween val="midCat"/>
      </c:valAx>
      <c:valAx>
        <c:axId val="7919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