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162"/>
        <c:axId val="62642359"/>
      </c:scatterChart>
      <c:valAx>
        <c:axId val="212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59"/>
        <c:crossesAt val="0"/>
        <c:crossBetween val="midCat"/>
      </c:valAx>
      <c:valAx>
        <c:axId val="6264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78998"/>
        <c:axId val="95414272"/>
      </c:scatterChart>
      <c:valAx>
        <c:axId val="3507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272"/>
        <c:crossesAt val="0"/>
        <c:crossBetween val="midCat"/>
      </c:valAx>
      <c:valAx>
        <c:axId val="9541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53522"/>
        <c:axId val="71234158"/>
      </c:scatterChart>
      <c:valAx>
        <c:axId val="9535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58"/>
        <c:crossesAt val="0"/>
        <c:crossBetween val="midCat"/>
      </c:valAx>
      <c:valAx>
        <c:axId val="7123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14069"/>
        <c:axId val="52111788"/>
      </c:scatterChart>
      <c:valAx>
        <c:axId val="9161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788"/>
        <c:crossesAt val="0"/>
        <c:crossBetween val="midCat"/>
      </c:valAx>
      <c:valAx>
        <c:axId val="5211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