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04572"/>
        <c:axId val="83514445"/>
      </c:barChart>
      <c:catAx>
        <c:axId val="844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45"/>
        <c:auto val="1"/>
        <c:lblAlgn val="ctr"/>
        <c:lblOffset val="100"/>
        <c:noMultiLvlLbl val="0"/>
      </c:catAx>
      <c:valAx>
        <c:axId val="835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0541"/>
        <c:axId val="10721188"/>
      </c:barChart>
      <c:catAx>
        <c:axId val="6235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188"/>
        <c:auto val="1"/>
        <c:lblAlgn val="ctr"/>
        <c:lblOffset val="100"/>
        <c:noMultiLvlLbl val="0"/>
      </c:catAx>
      <c:valAx>
        <c:axId val="107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26293"/>
        <c:axId val="98555194"/>
      </c:barChart>
      <c:catAx>
        <c:axId val="544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194"/>
        <c:auto val="1"/>
        <c:lblAlgn val="ctr"/>
        <c:lblOffset val="100"/>
        <c:noMultiLvlLbl val="0"/>
      </c:catAx>
      <c:valAx>
        <c:axId val="985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57041"/>
        <c:axId val="48039452"/>
      </c:barChart>
      <c:catAx>
        <c:axId val="459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52"/>
        <c:auto val="1"/>
        <c:lblAlgn val="ctr"/>
        <c:lblOffset val="100"/>
        <c:noMultiLvlLbl val="0"/>
      </c:catAx>
      <c:valAx>
        <c:axId val="480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1133"/>
        <c:axId val="77173250"/>
      </c:barChart>
      <c:catAx>
        <c:axId val="15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250"/>
        <c:auto val="1"/>
        <c:lblAlgn val="ctr"/>
        <c:lblOffset val="100"/>
        <c:noMultiLvlLbl val="0"/>
      </c:catAx>
      <c:valAx>
        <c:axId val="771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32815"/>
        <c:axId val="9755002"/>
      </c:barChart>
      <c:catAx>
        <c:axId val="633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02"/>
        <c:auto val="1"/>
        <c:lblAlgn val="ctr"/>
        <c:lblOffset val="100"/>
        <c:noMultiLvlLbl val="0"/>
      </c:catAx>
      <c:valAx>
        <c:axId val="97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3303"/>
        <c:axId val="89552672"/>
      </c:barChart>
      <c:catAx>
        <c:axId val="881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72"/>
        <c:auto val="1"/>
        <c:lblAlgn val="ctr"/>
        <c:lblOffset val="100"/>
        <c:noMultiLvlLbl val="0"/>
      </c:catAx>
      <c:valAx>
        <c:axId val="895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03243"/>
        <c:axId val="400846"/>
      </c:barChart>
      <c:catAx>
        <c:axId val="256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6"/>
        <c:auto val="1"/>
        <c:lblAlgn val="ctr"/>
        <c:lblOffset val="100"/>
        <c:noMultiLvlLbl val="0"/>
      </c:catAx>
      <c:valAx>
        <c:axId val="4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44307"/>
        <c:axId val="38423122"/>
      </c:barChart>
      <c:catAx>
        <c:axId val="758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122"/>
        <c:auto val="1"/>
        <c:lblAlgn val="ctr"/>
        <c:lblOffset val="100"/>
        <c:noMultiLvlLbl val="0"/>
      </c:catAx>
      <c:valAx>
        <c:axId val="384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82972"/>
        <c:axId val="10915153"/>
      </c:barChart>
      <c:catAx>
        <c:axId val="1278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53"/>
        <c:auto val="1"/>
        <c:lblAlgn val="ctr"/>
        <c:lblOffset val="100"/>
        <c:noMultiLvlLbl val="0"/>
      </c:catAx>
      <c:valAx>
        <c:axId val="109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2318"/>
        <c:axId val="53888410"/>
      </c:barChart>
      <c:catAx>
        <c:axId val="117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410"/>
        <c:auto val="1"/>
        <c:lblAlgn val="ctr"/>
        <c:lblOffset val="100"/>
        <c:noMultiLvlLbl val="0"/>
      </c:catAx>
      <c:valAx>
        <c:axId val="538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3454"/>
        <c:axId val="1724907"/>
      </c:barChart>
      <c:catAx>
        <c:axId val="766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7"/>
        <c:auto val="1"/>
        <c:lblAlgn val="ctr"/>
        <c:lblOffset val="100"/>
        <c:noMultiLvlLbl val="0"/>
      </c:catAx>
      <c:valAx>
        <c:axId val="17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2331"/>
        <c:axId val="22682497"/>
      </c:barChart>
      <c:catAx>
        <c:axId val="76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497"/>
        <c:auto val="1"/>
        <c:lblAlgn val="ctr"/>
        <c:lblOffset val="100"/>
        <c:noMultiLvlLbl val="0"/>
      </c:catAx>
      <c:valAx>
        <c:axId val="226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06553"/>
        <c:axId val="4999666"/>
      </c:barChart>
      <c:catAx>
        <c:axId val="853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66"/>
        <c:auto val="1"/>
        <c:lblAlgn val="ctr"/>
        <c:lblOffset val="100"/>
        <c:noMultiLvlLbl val="0"/>
      </c:catAx>
      <c:valAx>
        <c:axId val="49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406"/>
        <c:axId val="77388326"/>
      </c:barChart>
      <c:catAx>
        <c:axId val="67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326"/>
        <c:auto val="1"/>
        <c:lblAlgn val="ctr"/>
        <c:lblOffset val="100"/>
        <c:noMultiLvlLbl val="0"/>
      </c:catAx>
      <c:valAx>
        <c:axId val="773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1735"/>
        <c:axId val="6520003"/>
      </c:barChart>
      <c:catAx>
        <c:axId val="9891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03"/>
        <c:auto val="1"/>
        <c:lblAlgn val="ctr"/>
        <c:lblOffset val="100"/>
        <c:noMultiLvlLbl val="0"/>
      </c:catAx>
      <c:valAx>
        <c:axId val="65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47899"/>
        <c:axId val="44817271"/>
      </c:barChart>
      <c:catAx>
        <c:axId val="4204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271"/>
        <c:auto val="1"/>
        <c:lblAlgn val="ctr"/>
        <c:lblOffset val="100"/>
        <c:noMultiLvlLbl val="0"/>
      </c:catAx>
      <c:valAx>
        <c:axId val="448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4791"/>
        <c:axId val="82096215"/>
      </c:barChart>
      <c:catAx>
        <c:axId val="6053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215"/>
        <c:auto val="1"/>
        <c:lblAlgn val="ctr"/>
        <c:lblOffset val="100"/>
        <c:noMultiLvlLbl val="0"/>
      </c:catAx>
      <c:valAx>
        <c:axId val="820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