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44099"/>
        <c:axId val="46912934"/>
      </c:scatterChart>
      <c:valAx>
        <c:axId val="713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34"/>
        <c:crossesAt val="0"/>
        <c:crossBetween val="midCat"/>
      </c:valAx>
      <c:valAx>
        <c:axId val="469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07604"/>
        <c:axId val="96764975"/>
      </c:barChart>
      <c:catAx>
        <c:axId val="644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75"/>
        <c:crossesAt val="0"/>
        <c:auto val="1"/>
        <c:lblAlgn val="ctr"/>
        <c:lblOffset val="100"/>
        <c:noMultiLvlLbl val="0"/>
      </c:catAx>
      <c:valAx>
        <c:axId val="967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66352"/>
        <c:axId val="81198404"/>
      </c:barChart>
      <c:catAx>
        <c:axId val="8816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04"/>
        <c:crossesAt val="0"/>
        <c:auto val="1"/>
        <c:lblAlgn val="ctr"/>
        <c:lblOffset val="100"/>
        <c:noMultiLvlLbl val="0"/>
      </c:catAx>
      <c:valAx>
        <c:axId val="811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37329"/>
        <c:axId val="51336896"/>
      </c:barChart>
      <c:catAx>
        <c:axId val="571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896"/>
        <c:crossesAt val="0"/>
        <c:auto val="1"/>
        <c:lblAlgn val="ctr"/>
        <c:lblOffset val="100"/>
        <c:noMultiLvlLbl val="0"/>
      </c:catAx>
      <c:valAx>
        <c:axId val="513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756072"/>
        <c:axId val="35980272"/>
      </c:areaChart>
      <c:catAx>
        <c:axId val="917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72"/>
        <c:crossesAt val="0"/>
        <c:auto val="1"/>
        <c:lblAlgn val="ctr"/>
        <c:lblOffset val="100"/>
        <c:noMultiLvlLbl val="0"/>
      </c:catAx>
      <c:valAx>
        <c:axId val="359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884789"/>
        <c:axId val="82731460"/>
      </c:areaChart>
      <c:catAx>
        <c:axId val="6088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460"/>
        <c:crossesAt val="0"/>
        <c:auto val="1"/>
        <c:lblAlgn val="ctr"/>
        <c:lblOffset val="100"/>
        <c:noMultiLvlLbl val="0"/>
      </c:catAx>
      <c:valAx>
        <c:axId val="827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73013"/>
        <c:axId val="69906845"/>
      </c:areaChart>
      <c:catAx>
        <c:axId val="1807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845"/>
        <c:crossesAt val="0"/>
        <c:auto val="1"/>
        <c:lblAlgn val="ctr"/>
        <c:lblOffset val="100"/>
        <c:noMultiLvlLbl val="0"/>
      </c:catAx>
      <c:valAx>
        <c:axId val="699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2701"/>
        <c:axId val="49023131"/>
      </c:lineChart>
      <c:catAx>
        <c:axId val="993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131"/>
        <c:crossesAt val="0"/>
        <c:auto val="1"/>
        <c:lblAlgn val="ctr"/>
        <c:lblOffset val="100"/>
        <c:noMultiLvlLbl val="0"/>
      </c:catAx>
      <c:valAx>
        <c:axId val="490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2334"/>
        <c:axId val="47992026"/>
      </c:lineChart>
      <c:catAx>
        <c:axId val="396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26"/>
        <c:crossesAt val="0"/>
        <c:auto val="1"/>
        <c:lblAlgn val="ctr"/>
        <c:lblOffset val="100"/>
        <c:noMultiLvlLbl val="0"/>
      </c:catAx>
      <c:valAx>
        <c:axId val="479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655"/>
        <c:axId val="46187804"/>
      </c:lineChart>
      <c:catAx>
        <c:axId val="53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04"/>
        <c:crossesAt val="0"/>
        <c:auto val="1"/>
        <c:lblAlgn val="ctr"/>
        <c:lblOffset val="100"/>
        <c:noMultiLvlLbl val="0"/>
      </c:catAx>
      <c:valAx>
        <c:axId val="46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10860"/>
        <c:axId val="10099615"/>
      </c:scatterChart>
      <c:valAx>
        <c:axId val="369108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15"/>
        <c:crossesAt val="0"/>
        <c:crossBetween val="midCat"/>
      </c:valAx>
      <c:valAx>
        <c:axId val="10099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88813"/>
        <c:axId val="42643678"/>
      </c:radarChart>
      <c:catAx>
        <c:axId val="41188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78"/>
        <c:crossesAt val="0"/>
        <c:auto val="1"/>
        <c:lblAlgn val="ctr"/>
        <c:lblOffset val="100"/>
        <c:noMultiLvlLbl val="0"/>
      </c:catAx>
      <c:valAx>
        <c:axId val="42643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61142"/>
        <c:axId val="12500481"/>
      </c:radarChart>
      <c:catAx>
        <c:axId val="12361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81"/>
        <c:crossesAt val="0"/>
        <c:auto val="1"/>
        <c:lblAlgn val="ctr"/>
        <c:lblOffset val="100"/>
        <c:noMultiLvlLbl val="0"/>
      </c:catAx>
      <c:valAx>
        <c:axId val="1250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18569"/>
        <c:axId val="99240039"/>
      </c:radarChart>
      <c:catAx>
        <c:axId val="30218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39"/>
        <c:crossesAt val="0"/>
        <c:auto val="1"/>
        <c:lblAlgn val="ctr"/>
        <c:lblOffset val="100"/>
        <c:noMultiLvlLbl val="0"/>
      </c:catAx>
      <c:valAx>
        <c:axId val="99240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2695"/>
        <c:axId val="73744449"/>
      </c:lineChart>
      <c:catAx>
        <c:axId val="804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49"/>
        <c:crossesAt val="0"/>
        <c:auto val="1"/>
        <c:lblAlgn val="ctr"/>
        <c:lblOffset val="100"/>
        <c:noMultiLvlLbl val="0"/>
      </c:catAx>
      <c:valAx>
        <c:axId val="7374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11357"/>
        <c:axId val="18383237"/>
      </c:bubbleChart>
      <c:valAx>
        <c:axId val="272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37"/>
        <c:crossesAt val="0"/>
        <c:crossBetween val="midCat"/>
      </c:valAx>
      <c:valAx>
        <c:axId val="183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4079"/>
        <c:axId val="42026949"/>
      </c:lineChart>
      <c:catAx>
        <c:axId val="257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49"/>
        <c:crossesAt val="0"/>
        <c:auto val="1"/>
        <c:lblAlgn val="ctr"/>
        <c:lblOffset val="100"/>
        <c:noMultiLvlLbl val="0"/>
      </c:catAx>
      <c:valAx>
        <c:axId val="4202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3785"/>
        <c:axId val="49344997"/>
      </c:lineChart>
      <c:catAx>
        <c:axId val="295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97"/>
        <c:crossesAt val="0"/>
        <c:auto val="1"/>
        <c:lblAlgn val="ctr"/>
        <c:lblOffset val="100"/>
        <c:noMultiLvlLbl val="0"/>
      </c:catAx>
      <c:valAx>
        <c:axId val="49344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6369"/>
        <c:axId val="622013"/>
      </c:lineChart>
      <c:catAx>
        <c:axId val="715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3"/>
        <c:crossesAt val="0"/>
        <c:auto val="1"/>
        <c:lblAlgn val="ctr"/>
        <c:lblOffset val="100"/>
        <c:noMultiLvlLbl val="0"/>
      </c:catAx>
      <c:valAx>
        <c:axId val="6220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6133"/>
        <c:axId val="86125789"/>
      </c:lineChart>
      <c:catAx>
        <c:axId val="9960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89"/>
        <c:crossesAt val="0"/>
        <c:auto val="1"/>
        <c:lblAlgn val="ctr"/>
        <c:lblOffset val="100"/>
        <c:noMultiLvlLbl val="0"/>
      </c:catAx>
      <c:valAx>
        <c:axId val="86125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6424"/>
        <c:axId val="44697459"/>
      </c:lineChart>
      <c:catAx>
        <c:axId val="160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459"/>
        <c:crossesAt val="0"/>
        <c:auto val="1"/>
        <c:lblAlgn val="ctr"/>
        <c:lblOffset val="100"/>
        <c:noMultiLvlLbl val="0"/>
      </c:catAx>
      <c:valAx>
        <c:axId val="4469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6863"/>
        <c:axId val="36169152"/>
      </c:lineChart>
      <c:catAx>
        <c:axId val="998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52"/>
        <c:crossesAt val="0"/>
        <c:auto val="1"/>
        <c:lblAlgn val="ctr"/>
        <c:lblOffset val="100"/>
        <c:noMultiLvlLbl val="0"/>
      </c:catAx>
      <c:valAx>
        <c:axId val="3616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0505"/>
        <c:axId val="64876605"/>
      </c:lineChart>
      <c:catAx>
        <c:axId val="220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05"/>
        <c:crossesAt val="0"/>
        <c:auto val="1"/>
        <c:lblAlgn val="ctr"/>
        <c:lblOffset val="100"/>
        <c:noMultiLvlLbl val="0"/>
      </c:catAx>
      <c:valAx>
        <c:axId val="6487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9026"/>
        <c:axId val="54036740"/>
      </c:lineChart>
      <c:catAx>
        <c:axId val="7353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40"/>
        <c:crossesAt val="0"/>
        <c:auto val="1"/>
        <c:lblAlgn val="ctr"/>
        <c:lblOffset val="100"/>
        <c:noMultiLvlLbl val="0"/>
      </c:catAx>
      <c:valAx>
        <c:axId val="5403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93782"/>
        <c:axId val="27594068"/>
      </c:barChart>
      <c:catAx>
        <c:axId val="223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68"/>
        <c:auto val="1"/>
        <c:lblAlgn val="ctr"/>
        <c:lblOffset val="100"/>
        <c:noMultiLvlLbl val="0"/>
      </c:catAx>
      <c:valAx>
        <c:axId val="2759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51665"/>
        <c:axId val="54443803"/>
      </c:bubbleChart>
      <c:valAx>
        <c:axId val="3385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03"/>
        <c:crossesAt val="0"/>
        <c:crossBetween val="midCat"/>
      </c:valAx>
      <c:valAx>
        <c:axId val="544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51832"/>
        <c:axId val="53497669"/>
      </c:areaChart>
      <c:catAx>
        <c:axId val="859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69"/>
        <c:auto val="1"/>
        <c:lblAlgn val="ctr"/>
        <c:lblOffset val="100"/>
        <c:noMultiLvlLbl val="0"/>
      </c:catAx>
      <c:valAx>
        <c:axId val="53497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985145"/>
        <c:axId val="57001295"/>
      </c:radarChart>
      <c:catAx>
        <c:axId val="88985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1295"/>
        <c:auto val="1"/>
        <c:lblAlgn val="ctr"/>
        <c:lblOffset val="100"/>
        <c:noMultiLvlLbl val="0"/>
      </c:catAx>
      <c:valAx>
        <c:axId val="5700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1938"/>
        <c:axId val="55171122"/>
      </c:lineChart>
      <c:catAx>
        <c:axId val="420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22"/>
        <c:auto val="1"/>
        <c:lblAlgn val="ctr"/>
        <c:lblOffset val="100"/>
        <c:noMultiLvlLbl val="0"/>
      </c:catAx>
      <c:valAx>
        <c:axId val="5517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71438"/>
        <c:axId val="20399830"/>
      </c:bubbleChart>
      <c:valAx>
        <c:axId val="8407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30"/>
        <c:crossesAt val="0"/>
        <c:crossBetween val="midCat"/>
      </c:valAx>
      <c:valAx>
        <c:axId val="203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201428"/>
        <c:axId val="81084076"/>
      </c:scatterChart>
      <c:valAx>
        <c:axId val="402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76"/>
        <c:crossesAt val="0"/>
        <c:crossBetween val="midCat"/>
      </c:valAx>
      <c:valAx>
        <c:axId val="8108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6910"/>
        <c:axId val="71723384"/>
      </c:lineChart>
      <c:catAx>
        <c:axId val="158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84"/>
        <c:crossesAt val="0"/>
        <c:auto val="1"/>
        <c:lblAlgn val="ctr"/>
        <c:lblOffset val="100"/>
        <c:noMultiLvlLbl val="0"/>
      </c:catAx>
      <c:valAx>
        <c:axId val="7172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645070"/>
        <c:axId val="82312595"/>
      </c:barChart>
      <c:catAx>
        <c:axId val="906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595"/>
        <c:crossesAt val="0"/>
        <c:auto val="1"/>
        <c:lblAlgn val="ctr"/>
        <c:lblOffset val="100"/>
        <c:noMultiLvlLbl val="0"/>
      </c:catAx>
      <c:valAx>
        <c:axId val="8231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357213"/>
        <c:axId val="98528149"/>
      </c:areaChart>
      <c:catAx>
        <c:axId val="373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49"/>
        <c:crossesAt val="0"/>
        <c:auto val="1"/>
        <c:lblAlgn val="ctr"/>
        <c:lblOffset val="100"/>
        <c:noMultiLvlLbl val="0"/>
      </c:catAx>
      <c:valAx>
        <c:axId val="9852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77294"/>
        <c:axId val="64639359"/>
      </c:barChart>
      <c:catAx>
        <c:axId val="12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359"/>
        <c:crossesAt val="0"/>
        <c:auto val="1"/>
        <c:lblAlgn val="ctr"/>
        <c:lblOffset val="100"/>
        <c:noMultiLvlLbl val="0"/>
      </c:catAx>
      <c:valAx>
        <c:axId val="646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75940"/>
        <c:axId val="93850480"/>
      </c:bubbleChart>
      <c:valAx>
        <c:axId val="976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80"/>
        <c:crossesAt val="0"/>
        <c:crossBetween val="midCat"/>
      </c:valAx>
      <c:valAx>
        <c:axId val="938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93645"/>
        <c:axId val="4448675"/>
      </c:bubbleChart>
      <c:valAx>
        <c:axId val="553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75"/>
        <c:crossesAt val="0"/>
        <c:crossBetween val="midCat"/>
      </c:valAx>
      <c:valAx>
        <c:axId val="44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380662"/>
        <c:axId val="22829427"/>
      </c:barChart>
      <c:catAx>
        <c:axId val="293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27"/>
        <c:crossesAt val="0"/>
        <c:auto val="1"/>
        <c:lblAlgn val="ctr"/>
        <c:lblOffset val="100"/>
        <c:noMultiLvlLbl val="0"/>
      </c:catAx>
      <c:valAx>
        <c:axId val="228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28346"/>
        <c:axId val="76737107"/>
      </c:barChart>
      <c:catAx>
        <c:axId val="8922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07"/>
        <c:crossesAt val="0"/>
        <c:auto val="1"/>
        <c:lblAlgn val="ctr"/>
        <c:lblOffset val="100"/>
        <c:noMultiLvlLbl val="0"/>
      </c:catAx>
      <c:valAx>
        <c:axId val="767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44720"/>
        <c:axId val="7845375"/>
      </c:barChart>
      <c:catAx>
        <c:axId val="899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5"/>
        <c:crossesAt val="0"/>
        <c:auto val="1"/>
        <c:lblAlgn val="ctr"/>
        <c:lblOffset val="100"/>
        <c:noMultiLvlLbl val="0"/>
      </c:catAx>
      <c:valAx>
        <c:axId val="78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