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873806"/>
        <c:axId val="58257989"/>
      </c:scatterChart>
      <c:valAx>
        <c:axId val="4687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989"/>
        <c:crossesAt val="0"/>
        <c:crossBetween val="midCat"/>
      </c:valAx>
      <c:valAx>
        <c:axId val="582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498870"/>
        <c:axId val="2123616"/>
      </c:barChart>
      <c:catAx>
        <c:axId val="964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16"/>
        <c:crossesAt val="0"/>
        <c:auto val="1"/>
        <c:lblAlgn val="ctr"/>
        <c:lblOffset val="100"/>
        <c:noMultiLvlLbl val="0"/>
      </c:catAx>
      <c:valAx>
        <c:axId val="21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47117"/>
        <c:axId val="27286343"/>
      </c:barChart>
      <c:catAx>
        <c:axId val="7214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343"/>
        <c:crossesAt val="0"/>
        <c:auto val="1"/>
        <c:lblAlgn val="ctr"/>
        <c:lblOffset val="100"/>
        <c:noMultiLvlLbl val="0"/>
      </c:catAx>
      <c:valAx>
        <c:axId val="272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97417"/>
        <c:axId val="2373533"/>
      </c:barChart>
      <c:catAx>
        <c:axId val="8269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33"/>
        <c:crossesAt val="0"/>
        <c:auto val="1"/>
        <c:lblAlgn val="ctr"/>
        <c:lblOffset val="100"/>
        <c:noMultiLvlLbl val="0"/>
      </c:catAx>
      <c:valAx>
        <c:axId val="23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074606"/>
        <c:axId val="73278737"/>
      </c:areaChart>
      <c:catAx>
        <c:axId val="2007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737"/>
        <c:crossesAt val="0"/>
        <c:auto val="1"/>
        <c:lblAlgn val="ctr"/>
        <c:lblOffset val="100"/>
        <c:noMultiLvlLbl val="0"/>
      </c:catAx>
      <c:valAx>
        <c:axId val="732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464576"/>
        <c:axId val="38197804"/>
      </c:areaChart>
      <c:catAx>
        <c:axId val="524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804"/>
        <c:crossesAt val="0"/>
        <c:auto val="1"/>
        <c:lblAlgn val="ctr"/>
        <c:lblOffset val="100"/>
        <c:noMultiLvlLbl val="0"/>
      </c:catAx>
      <c:valAx>
        <c:axId val="381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98231"/>
        <c:axId val="91275518"/>
      </c:areaChart>
      <c:catAx>
        <c:axId val="5809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518"/>
        <c:crossesAt val="0"/>
        <c:auto val="1"/>
        <c:lblAlgn val="ctr"/>
        <c:lblOffset val="100"/>
        <c:noMultiLvlLbl val="0"/>
      </c:catAx>
      <c:valAx>
        <c:axId val="912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2185"/>
        <c:axId val="44921535"/>
      </c:lineChart>
      <c:catAx>
        <c:axId val="939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535"/>
        <c:crossesAt val="0"/>
        <c:auto val="1"/>
        <c:lblAlgn val="ctr"/>
        <c:lblOffset val="100"/>
        <c:noMultiLvlLbl val="0"/>
      </c:catAx>
      <c:valAx>
        <c:axId val="449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8986"/>
        <c:axId val="19551825"/>
      </c:lineChart>
      <c:catAx>
        <c:axId val="705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825"/>
        <c:crossesAt val="0"/>
        <c:auto val="1"/>
        <c:lblAlgn val="ctr"/>
        <c:lblOffset val="100"/>
        <c:noMultiLvlLbl val="0"/>
      </c:catAx>
      <c:valAx>
        <c:axId val="195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3982"/>
        <c:axId val="84053459"/>
      </c:lineChart>
      <c:catAx>
        <c:axId val="7581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459"/>
        <c:crossesAt val="0"/>
        <c:auto val="1"/>
        <c:lblAlgn val="ctr"/>
        <c:lblOffset val="100"/>
        <c:noMultiLvlLbl val="0"/>
      </c:catAx>
      <c:valAx>
        <c:axId val="840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495681"/>
        <c:axId val="51720266"/>
      </c:scatterChart>
      <c:valAx>
        <c:axId val="974956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266"/>
        <c:crossesAt val="0"/>
        <c:crossBetween val="midCat"/>
      </c:valAx>
      <c:valAx>
        <c:axId val="517202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93984"/>
        <c:axId val="4888394"/>
      </c:radarChart>
      <c:catAx>
        <c:axId val="71593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94"/>
        <c:crossesAt val="0"/>
        <c:auto val="1"/>
        <c:lblAlgn val="ctr"/>
        <c:lblOffset val="100"/>
        <c:noMultiLvlLbl val="0"/>
      </c:catAx>
      <c:valAx>
        <c:axId val="4888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8547"/>
        <c:axId val="18657218"/>
      </c:radarChart>
      <c:catAx>
        <c:axId val="2688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218"/>
        <c:crossesAt val="0"/>
        <c:auto val="1"/>
        <c:lblAlgn val="ctr"/>
        <c:lblOffset val="100"/>
        <c:noMultiLvlLbl val="0"/>
      </c:catAx>
      <c:valAx>
        <c:axId val="18657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54250"/>
        <c:axId val="44203314"/>
      </c:radarChart>
      <c:catAx>
        <c:axId val="84454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314"/>
        <c:crossesAt val="0"/>
        <c:auto val="1"/>
        <c:lblAlgn val="ctr"/>
        <c:lblOffset val="100"/>
        <c:noMultiLvlLbl val="0"/>
      </c:catAx>
      <c:valAx>
        <c:axId val="44203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4544"/>
        <c:axId val="97967712"/>
      </c:lineChart>
      <c:catAx>
        <c:axId val="8714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712"/>
        <c:crossesAt val="0"/>
        <c:auto val="1"/>
        <c:lblAlgn val="ctr"/>
        <c:lblOffset val="100"/>
        <c:noMultiLvlLbl val="0"/>
      </c:catAx>
      <c:valAx>
        <c:axId val="97967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83771"/>
        <c:axId val="13055364"/>
      </c:bubbleChart>
      <c:valAx>
        <c:axId val="6618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364"/>
        <c:crossesAt val="0"/>
        <c:crossBetween val="midCat"/>
      </c:valAx>
      <c:valAx>
        <c:axId val="130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3527"/>
        <c:axId val="3376473"/>
      </c:lineChart>
      <c:catAx>
        <c:axId val="1390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73"/>
        <c:crossesAt val="0"/>
        <c:auto val="1"/>
        <c:lblAlgn val="ctr"/>
        <c:lblOffset val="100"/>
        <c:noMultiLvlLbl val="0"/>
      </c:catAx>
      <c:valAx>
        <c:axId val="337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4478"/>
        <c:axId val="64271251"/>
      </c:lineChart>
      <c:catAx>
        <c:axId val="1951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251"/>
        <c:crossesAt val="0"/>
        <c:auto val="1"/>
        <c:lblAlgn val="ctr"/>
        <c:lblOffset val="100"/>
        <c:noMultiLvlLbl val="0"/>
      </c:catAx>
      <c:valAx>
        <c:axId val="64271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047"/>
        <c:axId val="16428434"/>
      </c:lineChart>
      <c:catAx>
        <c:axId val="365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434"/>
        <c:crossesAt val="0"/>
        <c:auto val="1"/>
        <c:lblAlgn val="ctr"/>
        <c:lblOffset val="100"/>
        <c:noMultiLvlLbl val="0"/>
      </c:catAx>
      <c:valAx>
        <c:axId val="164284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269"/>
        <c:axId val="25670523"/>
      </c:lineChart>
      <c:catAx>
        <c:axId val="92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23"/>
        <c:crossesAt val="0"/>
        <c:auto val="1"/>
        <c:lblAlgn val="ctr"/>
        <c:lblOffset val="100"/>
        <c:noMultiLvlLbl val="0"/>
      </c:catAx>
      <c:valAx>
        <c:axId val="25670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8297"/>
        <c:axId val="26256690"/>
      </c:lineChart>
      <c:catAx>
        <c:axId val="8567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690"/>
        <c:crossesAt val="0"/>
        <c:auto val="1"/>
        <c:lblAlgn val="ctr"/>
        <c:lblOffset val="100"/>
        <c:noMultiLvlLbl val="0"/>
      </c:catAx>
      <c:valAx>
        <c:axId val="26256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2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1959"/>
        <c:axId val="281932"/>
      </c:lineChart>
      <c:catAx>
        <c:axId val="2995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2"/>
        <c:crossesAt val="0"/>
        <c:auto val="1"/>
        <c:lblAlgn val="ctr"/>
        <c:lblOffset val="100"/>
        <c:noMultiLvlLbl val="0"/>
      </c:catAx>
      <c:valAx>
        <c:axId val="28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592"/>
        <c:axId val="61879868"/>
      </c:lineChart>
      <c:catAx>
        <c:axId val="989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868"/>
        <c:crossesAt val="0"/>
        <c:auto val="1"/>
        <c:lblAlgn val="ctr"/>
        <c:lblOffset val="100"/>
        <c:noMultiLvlLbl val="0"/>
      </c:catAx>
      <c:valAx>
        <c:axId val="61879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9150"/>
        <c:axId val="64421537"/>
      </c:lineChart>
      <c:catAx>
        <c:axId val="6098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37"/>
        <c:crossesAt val="0"/>
        <c:auto val="1"/>
        <c:lblAlgn val="ctr"/>
        <c:lblOffset val="100"/>
        <c:noMultiLvlLbl val="0"/>
      </c:catAx>
      <c:valAx>
        <c:axId val="64421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1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420872"/>
        <c:axId val="71104701"/>
      </c:barChart>
      <c:catAx>
        <c:axId val="5142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701"/>
        <c:auto val="1"/>
        <c:lblAlgn val="ctr"/>
        <c:lblOffset val="100"/>
        <c:noMultiLvlLbl val="0"/>
      </c:catAx>
      <c:valAx>
        <c:axId val="71104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06578"/>
        <c:axId val="33607667"/>
      </c:bubbleChart>
      <c:valAx>
        <c:axId val="8360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667"/>
        <c:crossesAt val="0"/>
        <c:crossBetween val="midCat"/>
      </c:valAx>
      <c:valAx>
        <c:axId val="336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835896"/>
        <c:axId val="8001534"/>
      </c:areaChart>
      <c:catAx>
        <c:axId val="388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34"/>
        <c:auto val="1"/>
        <c:lblAlgn val="ctr"/>
        <c:lblOffset val="100"/>
        <c:noMultiLvlLbl val="0"/>
      </c:catAx>
      <c:valAx>
        <c:axId val="8001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191037"/>
        <c:axId val="88074799"/>
      </c:radarChart>
      <c:catAx>
        <c:axId val="801910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74799"/>
        <c:auto val="1"/>
        <c:lblAlgn val="ctr"/>
        <c:lblOffset val="100"/>
        <c:noMultiLvlLbl val="0"/>
      </c:catAx>
      <c:valAx>
        <c:axId val="88074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8589"/>
        <c:axId val="80141975"/>
      </c:lineChart>
      <c:catAx>
        <c:axId val="3004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975"/>
        <c:auto val="1"/>
        <c:lblAlgn val="ctr"/>
        <c:lblOffset val="100"/>
        <c:noMultiLvlLbl val="0"/>
      </c:catAx>
      <c:valAx>
        <c:axId val="8014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18017"/>
        <c:axId val="25525230"/>
      </c:bubbleChart>
      <c:valAx>
        <c:axId val="521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230"/>
        <c:crossesAt val="0"/>
        <c:crossBetween val="midCat"/>
      </c:valAx>
      <c:valAx>
        <c:axId val="255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418681"/>
        <c:axId val="26510866"/>
      </c:scatterChart>
      <c:valAx>
        <c:axId val="3141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866"/>
        <c:crossesAt val="0"/>
        <c:crossBetween val="midCat"/>
      </c:valAx>
      <c:valAx>
        <c:axId val="2651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4922"/>
        <c:axId val="55812087"/>
      </c:lineChart>
      <c:catAx>
        <c:axId val="289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087"/>
        <c:crossesAt val="0"/>
        <c:auto val="1"/>
        <c:lblAlgn val="ctr"/>
        <c:lblOffset val="100"/>
        <c:noMultiLvlLbl val="0"/>
      </c:catAx>
      <c:valAx>
        <c:axId val="55812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442981"/>
        <c:axId val="14907280"/>
      </c:barChart>
      <c:catAx>
        <c:axId val="3444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80"/>
        <c:crossesAt val="0"/>
        <c:auto val="1"/>
        <c:lblAlgn val="ctr"/>
        <c:lblOffset val="100"/>
        <c:noMultiLvlLbl val="0"/>
      </c:catAx>
      <c:valAx>
        <c:axId val="14907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689910"/>
        <c:axId val="88755624"/>
      </c:areaChart>
      <c:catAx>
        <c:axId val="626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624"/>
        <c:crossesAt val="0"/>
        <c:auto val="1"/>
        <c:lblAlgn val="ctr"/>
        <c:lblOffset val="100"/>
        <c:noMultiLvlLbl val="0"/>
      </c:catAx>
      <c:valAx>
        <c:axId val="8875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139750"/>
        <c:axId val="29684395"/>
      </c:barChart>
      <c:catAx>
        <c:axId val="9813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395"/>
        <c:crossesAt val="0"/>
        <c:auto val="1"/>
        <c:lblAlgn val="ctr"/>
        <c:lblOffset val="100"/>
        <c:noMultiLvlLbl val="0"/>
      </c:catAx>
      <c:valAx>
        <c:axId val="296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86501"/>
        <c:axId val="17325072"/>
      </c:bubbleChart>
      <c:valAx>
        <c:axId val="7198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072"/>
        <c:crossesAt val="0"/>
        <c:crossBetween val="midCat"/>
      </c:valAx>
      <c:valAx>
        <c:axId val="173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34873"/>
        <c:axId val="14622214"/>
      </c:bubbleChart>
      <c:valAx>
        <c:axId val="243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14"/>
        <c:crossesAt val="0"/>
        <c:crossBetween val="midCat"/>
      </c:valAx>
      <c:valAx>
        <c:axId val="146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28241"/>
        <c:axId val="6841277"/>
      </c:barChart>
      <c:catAx>
        <c:axId val="112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77"/>
        <c:crossesAt val="0"/>
        <c:auto val="1"/>
        <c:lblAlgn val="ctr"/>
        <c:lblOffset val="100"/>
        <c:noMultiLvlLbl val="0"/>
      </c:catAx>
      <c:valAx>
        <c:axId val="68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90041"/>
        <c:axId val="72076288"/>
      </c:barChart>
      <c:catAx>
        <c:axId val="84190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288"/>
        <c:crossesAt val="0"/>
        <c:auto val="1"/>
        <c:lblAlgn val="ctr"/>
        <c:lblOffset val="100"/>
        <c:noMultiLvlLbl val="0"/>
      </c:catAx>
      <c:valAx>
        <c:axId val="720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02921"/>
        <c:axId val="54800749"/>
      </c:barChart>
      <c:catAx>
        <c:axId val="9590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749"/>
        <c:crossesAt val="0"/>
        <c:auto val="1"/>
        <c:lblAlgn val="ctr"/>
        <c:lblOffset val="100"/>
        <c:noMultiLvlLbl val="0"/>
      </c:catAx>
      <c:valAx>
        <c:axId val="5480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