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17414"/>
        <c:axId val="14422709"/>
      </c:scatterChart>
      <c:valAx>
        <c:axId val="6571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709"/>
        <c:crossesAt val="0"/>
        <c:crossBetween val="midCat"/>
      </c:valAx>
      <c:valAx>
        <c:axId val="144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292376"/>
        <c:axId val="47468784"/>
      </c:barChart>
      <c:catAx>
        <c:axId val="7029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784"/>
        <c:crossesAt val="0"/>
        <c:auto val="1"/>
        <c:lblAlgn val="ctr"/>
        <c:lblOffset val="100"/>
        <c:noMultiLvlLbl val="0"/>
      </c:catAx>
      <c:valAx>
        <c:axId val="474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49325"/>
        <c:axId val="53298240"/>
      </c:barChart>
      <c:catAx>
        <c:axId val="7354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240"/>
        <c:crossesAt val="0"/>
        <c:auto val="1"/>
        <c:lblAlgn val="ctr"/>
        <c:lblOffset val="100"/>
        <c:noMultiLvlLbl val="0"/>
      </c:catAx>
      <c:valAx>
        <c:axId val="532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19486"/>
        <c:axId val="86388966"/>
      </c:barChart>
      <c:catAx>
        <c:axId val="8291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966"/>
        <c:crossesAt val="0"/>
        <c:auto val="1"/>
        <c:lblAlgn val="ctr"/>
        <c:lblOffset val="100"/>
        <c:noMultiLvlLbl val="0"/>
      </c:catAx>
      <c:valAx>
        <c:axId val="863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28870"/>
        <c:axId val="79465356"/>
      </c:areaChart>
      <c:catAx>
        <c:axId val="852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356"/>
        <c:crossesAt val="0"/>
        <c:auto val="1"/>
        <c:lblAlgn val="ctr"/>
        <c:lblOffset val="100"/>
        <c:noMultiLvlLbl val="0"/>
      </c:catAx>
      <c:valAx>
        <c:axId val="794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03036"/>
        <c:axId val="38005064"/>
      </c:areaChart>
      <c:catAx>
        <c:axId val="918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064"/>
        <c:crossesAt val="0"/>
        <c:auto val="1"/>
        <c:lblAlgn val="ctr"/>
        <c:lblOffset val="100"/>
        <c:noMultiLvlLbl val="0"/>
      </c:catAx>
      <c:valAx>
        <c:axId val="380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930768"/>
        <c:axId val="28522001"/>
      </c:areaChart>
      <c:catAx>
        <c:axId val="3793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001"/>
        <c:crossesAt val="0"/>
        <c:auto val="1"/>
        <c:lblAlgn val="ctr"/>
        <c:lblOffset val="100"/>
        <c:noMultiLvlLbl val="0"/>
      </c:catAx>
      <c:valAx>
        <c:axId val="285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4503"/>
        <c:axId val="98870719"/>
      </c:lineChart>
      <c:catAx>
        <c:axId val="825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19"/>
        <c:crossesAt val="0"/>
        <c:auto val="1"/>
        <c:lblAlgn val="ctr"/>
        <c:lblOffset val="100"/>
        <c:noMultiLvlLbl val="0"/>
      </c:catAx>
      <c:valAx>
        <c:axId val="988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0257"/>
        <c:axId val="70089277"/>
      </c:lineChart>
      <c:catAx>
        <c:axId val="685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277"/>
        <c:crossesAt val="0"/>
        <c:auto val="1"/>
        <c:lblAlgn val="ctr"/>
        <c:lblOffset val="100"/>
        <c:noMultiLvlLbl val="0"/>
      </c:catAx>
      <c:valAx>
        <c:axId val="700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1167"/>
        <c:axId val="20766149"/>
      </c:lineChart>
      <c:catAx>
        <c:axId val="3110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149"/>
        <c:crossesAt val="0"/>
        <c:auto val="1"/>
        <c:lblAlgn val="ctr"/>
        <c:lblOffset val="100"/>
        <c:noMultiLvlLbl val="0"/>
      </c:catAx>
      <c:valAx>
        <c:axId val="207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904341"/>
        <c:axId val="25210312"/>
      </c:scatterChart>
      <c:valAx>
        <c:axId val="379043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312"/>
        <c:crossesAt val="0"/>
        <c:crossBetween val="midCat"/>
      </c:valAx>
      <c:valAx>
        <c:axId val="252103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948235"/>
        <c:axId val="56989753"/>
      </c:radarChart>
      <c:catAx>
        <c:axId val="14948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753"/>
        <c:crossesAt val="0"/>
        <c:auto val="1"/>
        <c:lblAlgn val="ctr"/>
        <c:lblOffset val="100"/>
        <c:noMultiLvlLbl val="0"/>
      </c:catAx>
      <c:valAx>
        <c:axId val="56989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96268"/>
        <c:axId val="92177274"/>
      </c:radarChart>
      <c:catAx>
        <c:axId val="36496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274"/>
        <c:crossesAt val="0"/>
        <c:auto val="1"/>
        <c:lblAlgn val="ctr"/>
        <c:lblOffset val="100"/>
        <c:noMultiLvlLbl val="0"/>
      </c:catAx>
      <c:valAx>
        <c:axId val="9217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44888"/>
        <c:axId val="1686748"/>
      </c:radarChart>
      <c:catAx>
        <c:axId val="85044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48"/>
        <c:crossesAt val="0"/>
        <c:auto val="1"/>
        <c:lblAlgn val="ctr"/>
        <c:lblOffset val="100"/>
        <c:noMultiLvlLbl val="0"/>
      </c:catAx>
      <c:valAx>
        <c:axId val="1686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4165"/>
        <c:axId val="13339156"/>
      </c:lineChart>
      <c:catAx>
        <c:axId val="8324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156"/>
        <c:crossesAt val="0"/>
        <c:auto val="1"/>
        <c:lblAlgn val="ctr"/>
        <c:lblOffset val="100"/>
        <c:noMultiLvlLbl val="0"/>
      </c:catAx>
      <c:valAx>
        <c:axId val="13339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59379"/>
        <c:axId val="11902963"/>
      </c:bubbleChart>
      <c:valAx>
        <c:axId val="700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963"/>
        <c:crossesAt val="0"/>
        <c:crossBetween val="midCat"/>
      </c:valAx>
      <c:valAx>
        <c:axId val="119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8912"/>
        <c:axId val="68219895"/>
      </c:lineChart>
      <c:catAx>
        <c:axId val="363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895"/>
        <c:crossesAt val="0"/>
        <c:auto val="1"/>
        <c:lblAlgn val="ctr"/>
        <c:lblOffset val="100"/>
        <c:noMultiLvlLbl val="0"/>
      </c:catAx>
      <c:valAx>
        <c:axId val="68219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2796"/>
        <c:axId val="98896223"/>
      </c:lineChart>
      <c:catAx>
        <c:axId val="895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223"/>
        <c:crossesAt val="0"/>
        <c:auto val="1"/>
        <c:lblAlgn val="ctr"/>
        <c:lblOffset val="100"/>
        <c:noMultiLvlLbl val="0"/>
      </c:catAx>
      <c:valAx>
        <c:axId val="98896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6732"/>
        <c:axId val="14000466"/>
      </c:lineChart>
      <c:catAx>
        <c:axId val="6385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466"/>
        <c:crossesAt val="0"/>
        <c:auto val="1"/>
        <c:lblAlgn val="ctr"/>
        <c:lblOffset val="100"/>
        <c:noMultiLvlLbl val="0"/>
      </c:catAx>
      <c:valAx>
        <c:axId val="140004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7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4565"/>
        <c:axId val="27296289"/>
      </c:lineChart>
      <c:catAx>
        <c:axId val="1229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289"/>
        <c:crossesAt val="0"/>
        <c:auto val="1"/>
        <c:lblAlgn val="ctr"/>
        <c:lblOffset val="100"/>
        <c:noMultiLvlLbl val="0"/>
      </c:catAx>
      <c:valAx>
        <c:axId val="27296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1539"/>
        <c:axId val="6998187"/>
      </c:lineChart>
      <c:catAx>
        <c:axId val="5925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7"/>
        <c:crossesAt val="0"/>
        <c:auto val="1"/>
        <c:lblAlgn val="ctr"/>
        <c:lblOffset val="100"/>
        <c:noMultiLvlLbl val="0"/>
      </c:catAx>
      <c:valAx>
        <c:axId val="6998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5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2741"/>
        <c:axId val="96189064"/>
      </c:lineChart>
      <c:catAx>
        <c:axId val="758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064"/>
        <c:crossesAt val="0"/>
        <c:auto val="1"/>
        <c:lblAlgn val="ctr"/>
        <c:lblOffset val="100"/>
        <c:noMultiLvlLbl val="0"/>
      </c:catAx>
      <c:valAx>
        <c:axId val="96189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6132"/>
        <c:axId val="31679028"/>
      </c:lineChart>
      <c:catAx>
        <c:axId val="1307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028"/>
        <c:crossesAt val="0"/>
        <c:auto val="1"/>
        <c:lblAlgn val="ctr"/>
        <c:lblOffset val="100"/>
        <c:noMultiLvlLbl val="0"/>
      </c:catAx>
      <c:valAx>
        <c:axId val="3167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1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7530"/>
        <c:axId val="12111374"/>
      </c:lineChart>
      <c:catAx>
        <c:axId val="4583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374"/>
        <c:crossesAt val="0"/>
        <c:auto val="1"/>
        <c:lblAlgn val="ctr"/>
        <c:lblOffset val="100"/>
        <c:noMultiLvlLbl val="0"/>
      </c:catAx>
      <c:valAx>
        <c:axId val="12111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5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74746"/>
        <c:axId val="85570206"/>
      </c:barChart>
      <c:catAx>
        <c:axId val="810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206"/>
        <c:auto val="1"/>
        <c:lblAlgn val="ctr"/>
        <c:lblOffset val="100"/>
        <c:noMultiLvlLbl val="0"/>
      </c:catAx>
      <c:valAx>
        <c:axId val="85570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86906"/>
        <c:axId val="91280617"/>
      </c:bubbleChart>
      <c:valAx>
        <c:axId val="9218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617"/>
        <c:crossesAt val="0"/>
        <c:crossBetween val="midCat"/>
      </c:valAx>
      <c:valAx>
        <c:axId val="912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53775"/>
        <c:axId val="32913237"/>
      </c:areaChart>
      <c:catAx>
        <c:axId val="7055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37"/>
        <c:auto val="1"/>
        <c:lblAlgn val="ctr"/>
        <c:lblOffset val="100"/>
        <c:noMultiLvlLbl val="0"/>
      </c:catAx>
      <c:valAx>
        <c:axId val="32913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397881"/>
        <c:axId val="57614338"/>
      </c:radarChart>
      <c:catAx>
        <c:axId val="743978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14338"/>
        <c:auto val="1"/>
        <c:lblAlgn val="ctr"/>
        <c:lblOffset val="100"/>
        <c:noMultiLvlLbl val="0"/>
      </c:catAx>
      <c:valAx>
        <c:axId val="57614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7013"/>
        <c:axId val="57134439"/>
      </c:lineChart>
      <c:catAx>
        <c:axId val="804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39"/>
        <c:auto val="1"/>
        <c:lblAlgn val="ctr"/>
        <c:lblOffset val="100"/>
        <c:noMultiLvlLbl val="0"/>
      </c:catAx>
      <c:valAx>
        <c:axId val="57134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730564"/>
        <c:axId val="77317756"/>
      </c:bubbleChart>
      <c:valAx>
        <c:axId val="4573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756"/>
        <c:crossesAt val="0"/>
        <c:crossBetween val="midCat"/>
      </c:valAx>
      <c:valAx>
        <c:axId val="773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081753"/>
        <c:axId val="68421134"/>
      </c:scatterChart>
      <c:valAx>
        <c:axId val="1408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134"/>
        <c:crossesAt val="0"/>
        <c:crossBetween val="midCat"/>
      </c:valAx>
      <c:valAx>
        <c:axId val="68421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0077"/>
        <c:axId val="67468818"/>
      </c:lineChart>
      <c:catAx>
        <c:axId val="1611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818"/>
        <c:crossesAt val="0"/>
        <c:auto val="1"/>
        <c:lblAlgn val="ctr"/>
        <c:lblOffset val="100"/>
        <c:noMultiLvlLbl val="0"/>
      </c:catAx>
      <c:valAx>
        <c:axId val="67468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896462"/>
        <c:axId val="34259602"/>
      </c:barChart>
      <c:catAx>
        <c:axId val="518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602"/>
        <c:crossesAt val="0"/>
        <c:auto val="1"/>
        <c:lblAlgn val="ctr"/>
        <c:lblOffset val="100"/>
        <c:noMultiLvlLbl val="0"/>
      </c:catAx>
      <c:valAx>
        <c:axId val="34259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370386"/>
        <c:axId val="88921451"/>
      </c:areaChart>
      <c:catAx>
        <c:axId val="8337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451"/>
        <c:crossesAt val="0"/>
        <c:auto val="1"/>
        <c:lblAlgn val="ctr"/>
        <c:lblOffset val="100"/>
        <c:noMultiLvlLbl val="0"/>
      </c:catAx>
      <c:valAx>
        <c:axId val="88921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682918"/>
        <c:axId val="97740243"/>
      </c:barChart>
      <c:catAx>
        <c:axId val="896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243"/>
        <c:crossesAt val="0"/>
        <c:auto val="1"/>
        <c:lblAlgn val="ctr"/>
        <c:lblOffset val="100"/>
        <c:noMultiLvlLbl val="0"/>
      </c:catAx>
      <c:valAx>
        <c:axId val="977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95964"/>
        <c:axId val="59368351"/>
      </c:bubbleChart>
      <c:valAx>
        <c:axId val="1559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51"/>
        <c:crossesAt val="0"/>
        <c:crossBetween val="midCat"/>
      </c:valAx>
      <c:valAx>
        <c:axId val="593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32743"/>
        <c:axId val="41402967"/>
      </c:bubbleChart>
      <c:valAx>
        <c:axId val="6883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67"/>
        <c:crossesAt val="0"/>
        <c:crossBetween val="midCat"/>
      </c:valAx>
      <c:valAx>
        <c:axId val="414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950431"/>
        <c:axId val="13533520"/>
      </c:barChart>
      <c:catAx>
        <c:axId val="249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520"/>
        <c:crossesAt val="0"/>
        <c:auto val="1"/>
        <c:lblAlgn val="ctr"/>
        <c:lblOffset val="100"/>
        <c:noMultiLvlLbl val="0"/>
      </c:catAx>
      <c:valAx>
        <c:axId val="135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3191"/>
        <c:axId val="59581262"/>
      </c:barChart>
      <c:catAx>
        <c:axId val="4603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262"/>
        <c:crossesAt val="0"/>
        <c:auto val="1"/>
        <c:lblAlgn val="ctr"/>
        <c:lblOffset val="100"/>
        <c:noMultiLvlLbl val="0"/>
      </c:catAx>
      <c:valAx>
        <c:axId val="595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29183"/>
        <c:axId val="17323951"/>
      </c:barChart>
      <c:catAx>
        <c:axId val="465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951"/>
        <c:crossesAt val="0"/>
        <c:auto val="1"/>
        <c:lblAlgn val="ctr"/>
        <c:lblOffset val="100"/>
        <c:noMultiLvlLbl val="0"/>
      </c:catAx>
      <c:valAx>
        <c:axId val="173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