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610370"/>
        <c:axId val="60053983"/>
      </c:scatterChart>
      <c:valAx>
        <c:axId val="5561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983"/>
        <c:crossesAt val="0"/>
        <c:crossBetween val="midCat"/>
      </c:valAx>
      <c:valAx>
        <c:axId val="600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660748"/>
        <c:axId val="92161537"/>
      </c:barChart>
      <c:catAx>
        <c:axId val="8766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537"/>
        <c:crossesAt val="0"/>
        <c:auto val="1"/>
        <c:lblAlgn val="ctr"/>
        <c:lblOffset val="100"/>
        <c:noMultiLvlLbl val="0"/>
      </c:catAx>
      <c:valAx>
        <c:axId val="921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01523"/>
        <c:axId val="1970686"/>
      </c:barChart>
      <c:catAx>
        <c:axId val="5900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86"/>
        <c:crossesAt val="0"/>
        <c:auto val="1"/>
        <c:lblAlgn val="ctr"/>
        <c:lblOffset val="100"/>
        <c:noMultiLvlLbl val="0"/>
      </c:catAx>
      <c:valAx>
        <c:axId val="19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66564"/>
        <c:axId val="95893236"/>
      </c:barChart>
      <c:catAx>
        <c:axId val="8266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236"/>
        <c:crossesAt val="0"/>
        <c:auto val="1"/>
        <c:lblAlgn val="ctr"/>
        <c:lblOffset val="100"/>
        <c:noMultiLvlLbl val="0"/>
      </c:catAx>
      <c:valAx>
        <c:axId val="958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587040"/>
        <c:axId val="98820670"/>
      </c:areaChart>
      <c:catAx>
        <c:axId val="7258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670"/>
        <c:crossesAt val="0"/>
        <c:auto val="1"/>
        <c:lblAlgn val="ctr"/>
        <c:lblOffset val="100"/>
        <c:noMultiLvlLbl val="0"/>
      </c:catAx>
      <c:valAx>
        <c:axId val="988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64905"/>
        <c:axId val="12759468"/>
      </c:areaChart>
      <c:catAx>
        <c:axId val="946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468"/>
        <c:crossesAt val="0"/>
        <c:auto val="1"/>
        <c:lblAlgn val="ctr"/>
        <c:lblOffset val="100"/>
        <c:noMultiLvlLbl val="0"/>
      </c:catAx>
      <c:valAx>
        <c:axId val="127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550207"/>
        <c:axId val="20608010"/>
      </c:areaChart>
      <c:catAx>
        <c:axId val="4155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010"/>
        <c:crossesAt val="0"/>
        <c:auto val="1"/>
        <c:lblAlgn val="ctr"/>
        <c:lblOffset val="100"/>
        <c:noMultiLvlLbl val="0"/>
      </c:catAx>
      <c:valAx>
        <c:axId val="206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6255"/>
        <c:axId val="40954334"/>
      </c:lineChart>
      <c:catAx>
        <c:axId val="5007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334"/>
        <c:crossesAt val="0"/>
        <c:auto val="1"/>
        <c:lblAlgn val="ctr"/>
        <c:lblOffset val="100"/>
        <c:noMultiLvlLbl val="0"/>
      </c:catAx>
      <c:valAx>
        <c:axId val="409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1034"/>
        <c:axId val="47621293"/>
      </c:lineChart>
      <c:catAx>
        <c:axId val="4452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293"/>
        <c:crossesAt val="0"/>
        <c:auto val="1"/>
        <c:lblAlgn val="ctr"/>
        <c:lblOffset val="100"/>
        <c:noMultiLvlLbl val="0"/>
      </c:catAx>
      <c:valAx>
        <c:axId val="4762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711"/>
        <c:axId val="32517344"/>
      </c:lineChart>
      <c:catAx>
        <c:axId val="690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344"/>
        <c:crossesAt val="0"/>
        <c:auto val="1"/>
        <c:lblAlgn val="ctr"/>
        <c:lblOffset val="100"/>
        <c:noMultiLvlLbl val="0"/>
      </c:catAx>
      <c:valAx>
        <c:axId val="3251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508980"/>
        <c:axId val="51478509"/>
      </c:scatterChart>
      <c:valAx>
        <c:axId val="395089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509"/>
        <c:crossesAt val="0"/>
        <c:crossBetween val="midCat"/>
      </c:valAx>
      <c:valAx>
        <c:axId val="514785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78511"/>
        <c:axId val="24324912"/>
      </c:radarChart>
      <c:catAx>
        <c:axId val="23978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912"/>
        <c:crossesAt val="0"/>
        <c:auto val="1"/>
        <c:lblAlgn val="ctr"/>
        <c:lblOffset val="100"/>
        <c:noMultiLvlLbl val="0"/>
      </c:catAx>
      <c:valAx>
        <c:axId val="24324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23276"/>
        <c:axId val="6871476"/>
      </c:radarChart>
      <c:catAx>
        <c:axId val="3923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76"/>
        <c:crossesAt val="0"/>
        <c:auto val="1"/>
        <c:lblAlgn val="ctr"/>
        <c:lblOffset val="100"/>
        <c:noMultiLvlLbl val="0"/>
      </c:catAx>
      <c:valAx>
        <c:axId val="6871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161490"/>
        <c:axId val="54374997"/>
      </c:radarChart>
      <c:catAx>
        <c:axId val="19161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997"/>
        <c:crossesAt val="0"/>
        <c:auto val="1"/>
        <c:lblAlgn val="ctr"/>
        <c:lblOffset val="100"/>
        <c:noMultiLvlLbl val="0"/>
      </c:catAx>
      <c:valAx>
        <c:axId val="54374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5485"/>
        <c:axId val="14359711"/>
      </c:lineChart>
      <c:catAx>
        <c:axId val="1063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711"/>
        <c:crossesAt val="0"/>
        <c:auto val="1"/>
        <c:lblAlgn val="ctr"/>
        <c:lblOffset val="100"/>
        <c:noMultiLvlLbl val="0"/>
      </c:catAx>
      <c:valAx>
        <c:axId val="14359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58344"/>
        <c:axId val="44697785"/>
      </c:bubbleChart>
      <c:valAx>
        <c:axId val="1725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785"/>
        <c:crossesAt val="0"/>
        <c:crossBetween val="midCat"/>
      </c:valAx>
      <c:valAx>
        <c:axId val="446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566"/>
        <c:axId val="8780082"/>
      </c:lineChart>
      <c:catAx>
        <c:axId val="507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82"/>
        <c:crossesAt val="0"/>
        <c:auto val="1"/>
        <c:lblAlgn val="ctr"/>
        <c:lblOffset val="100"/>
        <c:noMultiLvlLbl val="0"/>
      </c:catAx>
      <c:valAx>
        <c:axId val="8780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6025"/>
        <c:axId val="28480034"/>
      </c:lineChart>
      <c:catAx>
        <c:axId val="501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034"/>
        <c:crossesAt val="0"/>
        <c:auto val="1"/>
        <c:lblAlgn val="ctr"/>
        <c:lblOffset val="100"/>
        <c:noMultiLvlLbl val="0"/>
      </c:catAx>
      <c:valAx>
        <c:axId val="28480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1267"/>
        <c:axId val="28742033"/>
      </c:lineChart>
      <c:catAx>
        <c:axId val="4135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033"/>
        <c:crossesAt val="0"/>
        <c:auto val="1"/>
        <c:lblAlgn val="ctr"/>
        <c:lblOffset val="100"/>
        <c:noMultiLvlLbl val="0"/>
      </c:catAx>
      <c:valAx>
        <c:axId val="287420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2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2445"/>
        <c:axId val="23549507"/>
      </c:lineChart>
      <c:catAx>
        <c:axId val="4494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507"/>
        <c:crossesAt val="0"/>
        <c:auto val="1"/>
        <c:lblAlgn val="ctr"/>
        <c:lblOffset val="100"/>
        <c:noMultiLvlLbl val="0"/>
      </c:catAx>
      <c:valAx>
        <c:axId val="23549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4395"/>
        <c:axId val="74398708"/>
      </c:lineChart>
      <c:catAx>
        <c:axId val="7119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708"/>
        <c:crossesAt val="0"/>
        <c:auto val="1"/>
        <c:lblAlgn val="ctr"/>
        <c:lblOffset val="100"/>
        <c:noMultiLvlLbl val="0"/>
      </c:catAx>
      <c:valAx>
        <c:axId val="74398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3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3772"/>
        <c:axId val="11535426"/>
      </c:lineChart>
      <c:catAx>
        <c:axId val="8676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426"/>
        <c:crossesAt val="0"/>
        <c:auto val="1"/>
        <c:lblAlgn val="ctr"/>
        <c:lblOffset val="100"/>
        <c:noMultiLvlLbl val="0"/>
      </c:catAx>
      <c:valAx>
        <c:axId val="11535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5979"/>
        <c:axId val="52146107"/>
      </c:lineChart>
      <c:catAx>
        <c:axId val="8352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107"/>
        <c:crossesAt val="0"/>
        <c:auto val="1"/>
        <c:lblAlgn val="ctr"/>
        <c:lblOffset val="100"/>
        <c:noMultiLvlLbl val="0"/>
      </c:catAx>
      <c:valAx>
        <c:axId val="52146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9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3240"/>
        <c:axId val="7715542"/>
      </c:lineChart>
      <c:catAx>
        <c:axId val="4740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42"/>
        <c:crossesAt val="0"/>
        <c:auto val="1"/>
        <c:lblAlgn val="ctr"/>
        <c:lblOffset val="100"/>
        <c:noMultiLvlLbl val="0"/>
      </c:catAx>
      <c:valAx>
        <c:axId val="7715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2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406999"/>
        <c:axId val="71414751"/>
      </c:barChart>
      <c:catAx>
        <c:axId val="1840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751"/>
        <c:auto val="1"/>
        <c:lblAlgn val="ctr"/>
        <c:lblOffset val="100"/>
        <c:noMultiLvlLbl val="0"/>
      </c:catAx>
      <c:valAx>
        <c:axId val="71414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98032"/>
        <c:axId val="84406544"/>
      </c:bubbleChart>
      <c:valAx>
        <c:axId val="1259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544"/>
        <c:crossesAt val="0"/>
        <c:crossBetween val="midCat"/>
      </c:valAx>
      <c:valAx>
        <c:axId val="844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519185"/>
        <c:axId val="904197"/>
      </c:areaChart>
      <c:catAx>
        <c:axId val="9551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7"/>
        <c:auto val="1"/>
        <c:lblAlgn val="ctr"/>
        <c:lblOffset val="100"/>
        <c:noMultiLvlLbl val="0"/>
      </c:catAx>
      <c:valAx>
        <c:axId val="904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842844"/>
        <c:axId val="90610854"/>
      </c:radarChart>
      <c:catAx>
        <c:axId val="818428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10854"/>
        <c:auto val="1"/>
        <c:lblAlgn val="ctr"/>
        <c:lblOffset val="100"/>
        <c:noMultiLvlLbl val="0"/>
      </c:catAx>
      <c:valAx>
        <c:axId val="90610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9261"/>
        <c:axId val="21265903"/>
      </c:lineChart>
      <c:catAx>
        <c:axId val="9388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903"/>
        <c:auto val="1"/>
        <c:lblAlgn val="ctr"/>
        <c:lblOffset val="100"/>
        <c:noMultiLvlLbl val="0"/>
      </c:catAx>
      <c:valAx>
        <c:axId val="21265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417719"/>
        <c:axId val="37465293"/>
      </c:bubbleChart>
      <c:valAx>
        <c:axId val="9541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293"/>
        <c:crossesAt val="0"/>
        <c:crossBetween val="midCat"/>
      </c:valAx>
      <c:valAx>
        <c:axId val="3746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442031"/>
        <c:axId val="88156176"/>
      </c:scatterChart>
      <c:valAx>
        <c:axId val="5444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176"/>
        <c:crossesAt val="0"/>
        <c:crossBetween val="midCat"/>
      </c:valAx>
      <c:valAx>
        <c:axId val="88156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6119"/>
        <c:axId val="63961281"/>
      </c:lineChart>
      <c:catAx>
        <c:axId val="1813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281"/>
        <c:crossesAt val="0"/>
        <c:auto val="1"/>
        <c:lblAlgn val="ctr"/>
        <c:lblOffset val="100"/>
        <c:noMultiLvlLbl val="0"/>
      </c:catAx>
      <c:valAx>
        <c:axId val="63961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587468"/>
        <c:axId val="74939799"/>
      </c:barChart>
      <c:catAx>
        <c:axId val="4958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99"/>
        <c:crossesAt val="0"/>
        <c:auto val="1"/>
        <c:lblAlgn val="ctr"/>
        <c:lblOffset val="100"/>
        <c:noMultiLvlLbl val="0"/>
      </c:catAx>
      <c:valAx>
        <c:axId val="74939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731997"/>
        <c:axId val="53949884"/>
      </c:areaChart>
      <c:catAx>
        <c:axId val="4373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884"/>
        <c:crossesAt val="0"/>
        <c:auto val="1"/>
        <c:lblAlgn val="ctr"/>
        <c:lblOffset val="100"/>
        <c:noMultiLvlLbl val="0"/>
      </c:catAx>
      <c:valAx>
        <c:axId val="53949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457550"/>
        <c:axId val="58325404"/>
      </c:barChart>
      <c:catAx>
        <c:axId val="4345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404"/>
        <c:crossesAt val="0"/>
        <c:auto val="1"/>
        <c:lblAlgn val="ctr"/>
        <c:lblOffset val="100"/>
        <c:noMultiLvlLbl val="0"/>
      </c:catAx>
      <c:valAx>
        <c:axId val="583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93280"/>
        <c:axId val="1225907"/>
      </c:bubbleChart>
      <c:valAx>
        <c:axId val="523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07"/>
        <c:crossesAt val="0"/>
        <c:crossBetween val="midCat"/>
      </c:valAx>
      <c:valAx>
        <c:axId val="12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37812"/>
        <c:axId val="17793838"/>
      </c:bubbleChart>
      <c:valAx>
        <c:axId val="5263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838"/>
        <c:crossesAt val="0"/>
        <c:crossBetween val="midCat"/>
      </c:valAx>
      <c:valAx>
        <c:axId val="177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103842"/>
        <c:axId val="89763056"/>
      </c:barChart>
      <c:catAx>
        <c:axId val="4110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056"/>
        <c:crossesAt val="0"/>
        <c:auto val="1"/>
        <c:lblAlgn val="ctr"/>
        <c:lblOffset val="100"/>
        <c:noMultiLvlLbl val="0"/>
      </c:catAx>
      <c:valAx>
        <c:axId val="897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80535"/>
        <c:axId val="66931017"/>
      </c:barChart>
      <c:catAx>
        <c:axId val="35380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017"/>
        <c:crossesAt val="0"/>
        <c:auto val="1"/>
        <c:lblAlgn val="ctr"/>
        <c:lblOffset val="100"/>
        <c:noMultiLvlLbl val="0"/>
      </c:catAx>
      <c:valAx>
        <c:axId val="669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50420"/>
        <c:axId val="26426419"/>
      </c:barChart>
      <c:catAx>
        <c:axId val="8115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419"/>
        <c:crossesAt val="0"/>
        <c:auto val="1"/>
        <c:lblAlgn val="ctr"/>
        <c:lblOffset val="100"/>
        <c:noMultiLvlLbl val="0"/>
      </c:catAx>
      <c:valAx>
        <c:axId val="264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