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227166"/>
        <c:axId val="23256667"/>
      </c:barChart>
      <c:catAx>
        <c:axId val="7022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6667"/>
        <c:crossesAt val="0"/>
        <c:auto val="1"/>
        <c:lblAlgn val="ctr"/>
        <c:lblOffset val="100"/>
        <c:noMultiLvlLbl val="0"/>
      </c:catAx>
      <c:valAx>
        <c:axId val="2325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7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171583"/>
        <c:axId val="97139099"/>
      </c:barChart>
      <c:catAx>
        <c:axId val="8417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9099"/>
        <c:crossesAt val="0"/>
        <c:auto val="1"/>
        <c:lblAlgn val="ctr"/>
        <c:lblOffset val="100"/>
        <c:noMultiLvlLbl val="0"/>
      </c:catAx>
      <c:valAx>
        <c:axId val="9713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1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