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692445"/>
        <c:axId val="31760107"/>
      </c:scatterChart>
      <c:valAx>
        <c:axId val="3369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107"/>
        <c:crossesAt val="0"/>
        <c:crossBetween val="midCat"/>
      </c:valAx>
      <c:valAx>
        <c:axId val="317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919296"/>
        <c:axId val="38098368"/>
      </c:barChart>
      <c:catAx>
        <c:axId val="3291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368"/>
        <c:crossesAt val="0"/>
        <c:auto val="1"/>
        <c:lblAlgn val="ctr"/>
        <c:lblOffset val="100"/>
        <c:noMultiLvlLbl val="0"/>
      </c:catAx>
      <c:valAx>
        <c:axId val="380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29075"/>
        <c:axId val="76738464"/>
      </c:barChart>
      <c:catAx>
        <c:axId val="190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464"/>
        <c:crossesAt val="0"/>
        <c:auto val="1"/>
        <c:lblAlgn val="ctr"/>
        <c:lblOffset val="100"/>
        <c:noMultiLvlLbl val="0"/>
      </c:catAx>
      <c:valAx>
        <c:axId val="767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4700"/>
        <c:axId val="61274767"/>
      </c:barChart>
      <c:catAx>
        <c:axId val="844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767"/>
        <c:crossesAt val="0"/>
        <c:auto val="1"/>
        <c:lblAlgn val="ctr"/>
        <c:lblOffset val="100"/>
        <c:noMultiLvlLbl val="0"/>
      </c:catAx>
      <c:valAx>
        <c:axId val="6127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893446"/>
        <c:axId val="40139101"/>
      </c:areaChart>
      <c:catAx>
        <c:axId val="6389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101"/>
        <c:crossesAt val="0"/>
        <c:auto val="1"/>
        <c:lblAlgn val="ctr"/>
        <c:lblOffset val="100"/>
        <c:noMultiLvlLbl val="0"/>
      </c:catAx>
      <c:valAx>
        <c:axId val="401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823617"/>
        <c:axId val="16756641"/>
      </c:areaChart>
      <c:catAx>
        <c:axId val="2382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641"/>
        <c:crossesAt val="0"/>
        <c:auto val="1"/>
        <c:lblAlgn val="ctr"/>
        <c:lblOffset val="100"/>
        <c:noMultiLvlLbl val="0"/>
      </c:catAx>
      <c:valAx>
        <c:axId val="167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103384"/>
        <c:axId val="67348167"/>
      </c:areaChart>
      <c:catAx>
        <c:axId val="2110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167"/>
        <c:crossesAt val="0"/>
        <c:auto val="1"/>
        <c:lblAlgn val="ctr"/>
        <c:lblOffset val="100"/>
        <c:noMultiLvlLbl val="0"/>
      </c:catAx>
      <c:valAx>
        <c:axId val="673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7984"/>
        <c:axId val="1278007"/>
      </c:lineChart>
      <c:catAx>
        <c:axId val="3914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07"/>
        <c:crossesAt val="0"/>
        <c:auto val="1"/>
        <c:lblAlgn val="ctr"/>
        <c:lblOffset val="100"/>
        <c:noMultiLvlLbl val="0"/>
      </c:catAx>
      <c:valAx>
        <c:axId val="12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3745"/>
        <c:axId val="38703165"/>
      </c:lineChart>
      <c:catAx>
        <c:axId val="2773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165"/>
        <c:crossesAt val="0"/>
        <c:auto val="1"/>
        <c:lblAlgn val="ctr"/>
        <c:lblOffset val="100"/>
        <c:noMultiLvlLbl val="0"/>
      </c:catAx>
      <c:valAx>
        <c:axId val="387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154"/>
        <c:axId val="42287342"/>
      </c:lineChart>
      <c:catAx>
        <c:axId val="657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342"/>
        <c:crossesAt val="0"/>
        <c:auto val="1"/>
        <c:lblAlgn val="ctr"/>
        <c:lblOffset val="100"/>
        <c:noMultiLvlLbl val="0"/>
      </c:catAx>
      <c:valAx>
        <c:axId val="422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998679"/>
        <c:axId val="66614796"/>
      </c:scatterChart>
      <c:valAx>
        <c:axId val="369986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796"/>
        <c:crossesAt val="0"/>
        <c:crossBetween val="midCat"/>
      </c:valAx>
      <c:valAx>
        <c:axId val="666147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455793"/>
        <c:axId val="30979497"/>
      </c:radarChart>
      <c:catAx>
        <c:axId val="20455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497"/>
        <c:crossesAt val="0"/>
        <c:auto val="1"/>
        <c:lblAlgn val="ctr"/>
        <c:lblOffset val="100"/>
        <c:noMultiLvlLbl val="0"/>
      </c:catAx>
      <c:valAx>
        <c:axId val="30979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908121"/>
        <c:axId val="15980568"/>
      </c:radarChart>
      <c:catAx>
        <c:axId val="69908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568"/>
        <c:crossesAt val="0"/>
        <c:auto val="1"/>
        <c:lblAlgn val="ctr"/>
        <c:lblOffset val="100"/>
        <c:noMultiLvlLbl val="0"/>
      </c:catAx>
      <c:valAx>
        <c:axId val="15980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18569"/>
        <c:axId val="61150701"/>
      </c:radarChart>
      <c:catAx>
        <c:axId val="43518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701"/>
        <c:crossesAt val="0"/>
        <c:auto val="1"/>
        <c:lblAlgn val="ctr"/>
        <c:lblOffset val="100"/>
        <c:noMultiLvlLbl val="0"/>
      </c:catAx>
      <c:valAx>
        <c:axId val="61150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2802"/>
        <c:axId val="57538552"/>
      </c:lineChart>
      <c:catAx>
        <c:axId val="5996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552"/>
        <c:crossesAt val="0"/>
        <c:auto val="1"/>
        <c:lblAlgn val="ctr"/>
        <c:lblOffset val="100"/>
        <c:noMultiLvlLbl val="0"/>
      </c:catAx>
      <c:valAx>
        <c:axId val="5753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99054"/>
        <c:axId val="12350207"/>
      </c:bubbleChart>
      <c:valAx>
        <c:axId val="7559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207"/>
        <c:crossesAt val="0"/>
        <c:crossBetween val="midCat"/>
      </c:valAx>
      <c:valAx>
        <c:axId val="123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2417"/>
        <c:axId val="67650987"/>
      </c:lineChart>
      <c:catAx>
        <c:axId val="537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987"/>
        <c:crossesAt val="0"/>
        <c:auto val="1"/>
        <c:lblAlgn val="ctr"/>
        <c:lblOffset val="100"/>
        <c:noMultiLvlLbl val="0"/>
      </c:catAx>
      <c:valAx>
        <c:axId val="6765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7660"/>
        <c:axId val="37748482"/>
      </c:lineChart>
      <c:catAx>
        <c:axId val="6262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482"/>
        <c:crossesAt val="0"/>
        <c:auto val="1"/>
        <c:lblAlgn val="ctr"/>
        <c:lblOffset val="100"/>
        <c:noMultiLvlLbl val="0"/>
      </c:catAx>
      <c:valAx>
        <c:axId val="37748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7357"/>
        <c:axId val="57677173"/>
      </c:lineChart>
      <c:catAx>
        <c:axId val="5217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173"/>
        <c:crossesAt val="0"/>
        <c:auto val="1"/>
        <c:lblAlgn val="ctr"/>
        <c:lblOffset val="100"/>
        <c:noMultiLvlLbl val="0"/>
      </c:catAx>
      <c:valAx>
        <c:axId val="576771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3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9641"/>
        <c:axId val="78034218"/>
      </c:lineChart>
      <c:catAx>
        <c:axId val="5383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218"/>
        <c:crossesAt val="0"/>
        <c:auto val="1"/>
        <c:lblAlgn val="ctr"/>
        <c:lblOffset val="100"/>
        <c:noMultiLvlLbl val="0"/>
      </c:catAx>
      <c:valAx>
        <c:axId val="78034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5531"/>
        <c:axId val="40513897"/>
      </c:lineChart>
      <c:catAx>
        <c:axId val="6808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897"/>
        <c:crossesAt val="0"/>
        <c:auto val="1"/>
        <c:lblAlgn val="ctr"/>
        <c:lblOffset val="100"/>
        <c:noMultiLvlLbl val="0"/>
      </c:catAx>
      <c:valAx>
        <c:axId val="40513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5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3262"/>
        <c:axId val="668892"/>
      </c:lineChart>
      <c:catAx>
        <c:axId val="6921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2"/>
        <c:crossesAt val="0"/>
        <c:auto val="1"/>
        <c:lblAlgn val="ctr"/>
        <c:lblOffset val="100"/>
        <c:noMultiLvlLbl val="0"/>
      </c:catAx>
      <c:valAx>
        <c:axId val="668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3657"/>
        <c:axId val="14150328"/>
      </c:lineChart>
      <c:catAx>
        <c:axId val="106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328"/>
        <c:crossesAt val="0"/>
        <c:auto val="1"/>
        <c:lblAlgn val="ctr"/>
        <c:lblOffset val="100"/>
        <c:noMultiLvlLbl val="0"/>
      </c:catAx>
      <c:valAx>
        <c:axId val="14150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6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6381"/>
        <c:axId val="4228040"/>
      </c:lineChart>
      <c:catAx>
        <c:axId val="4069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40"/>
        <c:crossesAt val="0"/>
        <c:auto val="1"/>
        <c:lblAlgn val="ctr"/>
        <c:lblOffset val="100"/>
        <c:noMultiLvlLbl val="0"/>
      </c:catAx>
      <c:valAx>
        <c:axId val="4228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3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90732"/>
        <c:axId val="98661932"/>
      </c:barChart>
      <c:catAx>
        <c:axId val="8309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932"/>
        <c:auto val="1"/>
        <c:lblAlgn val="ctr"/>
        <c:lblOffset val="100"/>
        <c:noMultiLvlLbl val="0"/>
      </c:catAx>
      <c:valAx>
        <c:axId val="9866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27168"/>
        <c:axId val="73574835"/>
      </c:bubbleChart>
      <c:valAx>
        <c:axId val="920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35"/>
        <c:crossesAt val="0"/>
        <c:crossBetween val="midCat"/>
      </c:valAx>
      <c:valAx>
        <c:axId val="735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90982"/>
        <c:axId val="43648963"/>
      </c:areaChart>
      <c:catAx>
        <c:axId val="223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963"/>
        <c:auto val="1"/>
        <c:lblAlgn val="ctr"/>
        <c:lblOffset val="100"/>
        <c:noMultiLvlLbl val="0"/>
      </c:catAx>
      <c:valAx>
        <c:axId val="43648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921035"/>
        <c:axId val="94062777"/>
      </c:radarChart>
      <c:catAx>
        <c:axId val="859210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62777"/>
        <c:auto val="1"/>
        <c:lblAlgn val="ctr"/>
        <c:lblOffset val="100"/>
        <c:noMultiLvlLbl val="0"/>
      </c:catAx>
      <c:valAx>
        <c:axId val="94062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883"/>
        <c:axId val="16854824"/>
      </c:lineChart>
      <c:catAx>
        <c:axId val="75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824"/>
        <c:auto val="1"/>
        <c:lblAlgn val="ctr"/>
        <c:lblOffset val="100"/>
        <c:noMultiLvlLbl val="0"/>
      </c:catAx>
      <c:valAx>
        <c:axId val="1685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325197"/>
        <c:axId val="21245465"/>
      </c:bubbleChart>
      <c:valAx>
        <c:axId val="853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465"/>
        <c:crossesAt val="0"/>
        <c:crossBetween val="midCat"/>
      </c:valAx>
      <c:valAx>
        <c:axId val="2124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524505"/>
        <c:axId val="84595469"/>
      </c:scatterChart>
      <c:valAx>
        <c:axId val="625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469"/>
        <c:crossesAt val="0"/>
        <c:crossBetween val="midCat"/>
      </c:valAx>
      <c:valAx>
        <c:axId val="84595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9500"/>
        <c:axId val="90723876"/>
      </c:lineChart>
      <c:catAx>
        <c:axId val="6268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876"/>
        <c:crossesAt val="0"/>
        <c:auto val="1"/>
        <c:lblAlgn val="ctr"/>
        <c:lblOffset val="100"/>
        <c:noMultiLvlLbl val="0"/>
      </c:catAx>
      <c:valAx>
        <c:axId val="90723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087365"/>
        <c:axId val="35395013"/>
      </c:barChart>
      <c:catAx>
        <c:axId val="6808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13"/>
        <c:crossesAt val="0"/>
        <c:auto val="1"/>
        <c:lblAlgn val="ctr"/>
        <c:lblOffset val="100"/>
        <c:noMultiLvlLbl val="0"/>
      </c:catAx>
      <c:valAx>
        <c:axId val="3539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211468"/>
        <c:axId val="46508955"/>
      </c:areaChart>
      <c:catAx>
        <c:axId val="2121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955"/>
        <c:crossesAt val="0"/>
        <c:auto val="1"/>
        <c:lblAlgn val="ctr"/>
        <c:lblOffset val="100"/>
        <c:noMultiLvlLbl val="0"/>
      </c:catAx>
      <c:valAx>
        <c:axId val="46508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95070"/>
        <c:axId val="69445205"/>
      </c:barChart>
      <c:catAx>
        <c:axId val="3189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205"/>
        <c:crossesAt val="0"/>
        <c:auto val="1"/>
        <c:lblAlgn val="ctr"/>
        <c:lblOffset val="100"/>
        <c:noMultiLvlLbl val="0"/>
      </c:catAx>
      <c:valAx>
        <c:axId val="694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0684"/>
        <c:axId val="67935485"/>
      </c:bubbleChart>
      <c:valAx>
        <c:axId val="98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485"/>
        <c:crossesAt val="0"/>
        <c:crossBetween val="midCat"/>
      </c:valAx>
      <c:valAx>
        <c:axId val="679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06306"/>
        <c:axId val="22792638"/>
      </c:bubbleChart>
      <c:valAx>
        <c:axId val="407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638"/>
        <c:crossesAt val="0"/>
        <c:crossBetween val="midCat"/>
      </c:valAx>
      <c:valAx>
        <c:axId val="227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213848"/>
        <c:axId val="90149674"/>
      </c:barChart>
      <c:catAx>
        <c:axId val="1521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674"/>
        <c:crossesAt val="0"/>
        <c:auto val="1"/>
        <c:lblAlgn val="ctr"/>
        <c:lblOffset val="100"/>
        <c:noMultiLvlLbl val="0"/>
      </c:catAx>
      <c:valAx>
        <c:axId val="901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08527"/>
        <c:axId val="32496478"/>
      </c:barChart>
      <c:catAx>
        <c:axId val="44108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478"/>
        <c:crossesAt val="0"/>
        <c:auto val="1"/>
        <c:lblAlgn val="ctr"/>
        <c:lblOffset val="100"/>
        <c:noMultiLvlLbl val="0"/>
      </c:catAx>
      <c:valAx>
        <c:axId val="324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70185"/>
        <c:axId val="94213020"/>
      </c:barChart>
      <c:catAx>
        <c:axId val="3317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20"/>
        <c:crossesAt val="0"/>
        <c:auto val="1"/>
        <c:lblAlgn val="ctr"/>
        <c:lblOffset val="100"/>
        <c:noMultiLvlLbl val="0"/>
      </c:catAx>
      <c:valAx>
        <c:axId val="942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